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media/image1.jpeg" ContentType="image/jpeg"/>
  <Override PartName="/xl/media/image2.png" ContentType="image/png"/>
  <Override PartName="/xl/media/image3.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rabajo" sheetId="1" state="hidden" r:id="rId2"/>
    <sheet name="Enero" sheetId="2" state="visible" r:id="rId3"/>
    <sheet name="Febrero" sheetId="3" state="hidden" r:id="rId4"/>
    <sheet name="Marzo" sheetId="4" state="hidden" r:id="rId5"/>
    <sheet name="Abril" sheetId="5" state="hidden" r:id="rId6"/>
    <sheet name="Mayo" sheetId="6" state="hidden" r:id="rId7"/>
    <sheet name="Junio" sheetId="7" state="hidden" r:id="rId8"/>
    <sheet name="Julio" sheetId="8" state="hidden" r:id="rId9"/>
    <sheet name="Agosto" sheetId="9" state="hidden" r:id="rId10"/>
    <sheet name="Septiembre" sheetId="10" state="hidden" r:id="rId11"/>
    <sheet name="Octubre" sheetId="11" state="hidden" r:id="rId12"/>
    <sheet name="Noviembre" sheetId="12" state="hidden" r:id="rId13"/>
    <sheet name="Diciembre" sheetId="13" state="hidden" r:id="rId14"/>
    <sheet name="Hoja1" sheetId="14" state="visible" r:id="rId1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04" uniqueCount="258">
  <si>
    <t xml:space="preserve">                                                                                                       </t>
  </si>
  <si>
    <t xml:space="preserve">Reporte Estadistico Servicios del Instituto Jalisciense de las Mujeres Enero 2015</t>
  </si>
  <si>
    <t xml:space="preserve">El presente documento muestra de manera detallada los servicios proporcionado por el Instituto Jalisciense de las Mujeres a mujeres y hombres en el mes de Julio de 2015.</t>
  </si>
  <si>
    <t xml:space="preserve">La Cuadro1 muestra la distribución de servicios del IJM en porcentaje durante el mes.</t>
  </si>
  <si>
    <t xml:space="preserve">Servicios del IJM</t>
  </si>
  <si>
    <t xml:space="preserve">Hombre</t>
  </si>
  <si>
    <t xml:space="preserve">Mujer</t>
  </si>
  <si>
    <t xml:space="preserve">Total</t>
  </si>
  <si>
    <t xml:space="preserve">Porcentaje</t>
  </si>
  <si>
    <t xml:space="preserve">Asesoría Jurídica en Línea Mujer </t>
  </si>
  <si>
    <t xml:space="preserve">Orientación Psicológica en Línea Mujer </t>
  </si>
  <si>
    <t xml:space="preserve">Orientación Jurídica Presencial</t>
  </si>
  <si>
    <t xml:space="preserve">Orientación Psicológica Presencial</t>
  </si>
  <si>
    <t xml:space="preserve">Trabajo Social</t>
  </si>
  <si>
    <t xml:space="preserve">Ventanilla Única</t>
  </si>
  <si>
    <t xml:space="preserve">Cuadro 1</t>
  </si>
  <si>
    <t xml:space="preserve">En el Cuadro que aparece a continuación muestra la cantidad de personas atendidas por el tipo de apoyo que se le proporcionó en el Instituto Jalisciense de las Mujeres.</t>
  </si>
  <si>
    <t xml:space="preserve">Tipo de apoyo brindado </t>
  </si>
  <si>
    <t xml:space="preserve">Apoyo psicologico</t>
  </si>
  <si>
    <t xml:space="preserve">Asesoria Juridica</t>
  </si>
  <si>
    <t xml:space="preserve">Trabajo social</t>
  </si>
  <si>
    <t xml:space="preserve">Canalización</t>
  </si>
  <si>
    <t xml:space="preserve">Denuncia</t>
  </si>
  <si>
    <t xml:space="preserve">Información General</t>
  </si>
  <si>
    <t xml:space="preserve">Información sobre derechos humanos</t>
  </si>
  <si>
    <t xml:space="preserve">Intermediación con otra institución</t>
  </si>
  <si>
    <t xml:space="preserve">Meterial Bibliográfico</t>
  </si>
  <si>
    <t xml:space="preserve">Apoyos Credito-Empleo</t>
  </si>
  <si>
    <t xml:space="preserve">No Especifico</t>
  </si>
  <si>
    <t xml:space="preserve">Cuadro 2</t>
  </si>
  <si>
    <t xml:space="preserve">La forma en que los y las usuarias se enteran de los servicios que ofrece el Instituto Jalisciense de las Mujeres es principalmente por conocidos.</t>
  </si>
  <si>
    <t xml:space="preserve">Forma en la que se entero </t>
  </si>
  <si>
    <t xml:space="preserve">Al Pasar</t>
  </si>
  <si>
    <t xml:space="preserve">Anuncio</t>
  </si>
  <si>
    <t xml:space="preserve">Conocidos</t>
  </si>
  <si>
    <t xml:space="preserve">Internet</t>
  </si>
  <si>
    <t xml:space="preserve">Prensa</t>
  </si>
  <si>
    <t xml:space="preserve">Radio</t>
  </si>
  <si>
    <t xml:space="preserve">Televisión</t>
  </si>
  <si>
    <t xml:space="preserve">Otra institución</t>
  </si>
  <si>
    <t xml:space="preserve">Otro</t>
  </si>
  <si>
    <t xml:space="preserve">Cuadro 3</t>
  </si>
  <si>
    <t xml:space="preserve">Los grupos quinquenales de edad de las personas atendidas por los distintos servicios del IJM aparecen en la cuadro 4</t>
  </si>
  <si>
    <t xml:space="preserve">Grupos de Edad</t>
  </si>
  <si>
    <t xml:space="preserve">Menor de 20</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o más</t>
  </si>
  <si>
    <t xml:space="preserve">No Especificado</t>
  </si>
  <si>
    <t xml:space="preserve">Cuadro 4</t>
  </si>
  <si>
    <t xml:space="preserve">Los niveles educativos de las personas atendidas aparecen en el cuadro 5</t>
  </si>
  <si>
    <t xml:space="preserve">Escolaridad</t>
  </si>
  <si>
    <t xml:space="preserve">Sin instrucción</t>
  </si>
  <si>
    <t xml:space="preserve">Primaria</t>
  </si>
  <si>
    <t xml:space="preserve">Secundaria</t>
  </si>
  <si>
    <t xml:space="preserve">Bachillerato / Nivel Técnico</t>
  </si>
  <si>
    <t xml:space="preserve">Superior:Licenciatura/Posgrado</t>
  </si>
  <si>
    <t xml:space="preserve">No especificado</t>
  </si>
  <si>
    <t xml:space="preserve">Cuadro 5</t>
  </si>
  <si>
    <t xml:space="preserve">La gráfica 4 muestra la distribución porcentual de personas atendidas en el IJM según su estado civil.</t>
  </si>
  <si>
    <t xml:space="preserve">Estado Civil</t>
  </si>
  <si>
    <t xml:space="preserve">Soltera(o)</t>
  </si>
  <si>
    <t xml:space="preserve">Casada(o)</t>
  </si>
  <si>
    <t xml:space="preserve">Unión libre / Amasia</t>
  </si>
  <si>
    <t xml:space="preserve">Viuda(o)</t>
  </si>
  <si>
    <t xml:space="preserve">Divorciada(o)</t>
  </si>
  <si>
    <t xml:space="preserve">Separada(o)</t>
  </si>
  <si>
    <t xml:space="preserve">Sociedad en convivencia</t>
  </si>
  <si>
    <t xml:space="preserve">Cuadro 6</t>
  </si>
  <si>
    <t xml:space="preserve">La cantidad de hijas(os) por persona atendida en el IJM aparece en el siguiente cuadro</t>
  </si>
  <si>
    <t xml:space="preserve">Número de Hijos</t>
  </si>
  <si>
    <t xml:space="preserve">10 o más</t>
  </si>
  <si>
    <t xml:space="preserve">Cuadro 7</t>
  </si>
  <si>
    <t xml:space="preserve">La actividad de las personas atendidas aparece en el siguiente cuadro</t>
  </si>
  <si>
    <t xml:space="preserve">Ocupación</t>
  </si>
  <si>
    <t xml:space="preserve">Quehacer doméstico</t>
  </si>
  <si>
    <t xml:space="preserve">Estudiante</t>
  </si>
  <si>
    <t xml:space="preserve">Jubilada o pensionada</t>
  </si>
  <si>
    <t xml:space="preserve">Trabajo remunerado</t>
  </si>
  <si>
    <t xml:space="preserve">Trabajo no remunerado</t>
  </si>
  <si>
    <t xml:space="preserve">Sin Actividad</t>
  </si>
  <si>
    <t xml:space="preserve">Cuadro 8</t>
  </si>
  <si>
    <t xml:space="preserve">El porcentaje de personas atendidas según el tipo de seguridad social con el que cuentan aparece en el cuadro 9</t>
  </si>
  <si>
    <t xml:space="preserve">Tipo de Seguridad Social</t>
  </si>
  <si>
    <t xml:space="preserve">IMSS </t>
  </si>
  <si>
    <t xml:space="preserve">ISSSTE </t>
  </si>
  <si>
    <t xml:space="preserve">SEDENA </t>
  </si>
  <si>
    <t xml:space="preserve">PEMEX </t>
  </si>
  <si>
    <t xml:space="preserve">SEMAR </t>
  </si>
  <si>
    <t xml:space="preserve">Seguo Popular</t>
  </si>
  <si>
    <t xml:space="preserve">Seguro Privado</t>
  </si>
  <si>
    <t xml:space="preserve">Gob. Estatal</t>
  </si>
  <si>
    <t xml:space="preserve">Ninguno</t>
  </si>
  <si>
    <t xml:space="preserve">Se ignora</t>
  </si>
  <si>
    <t xml:space="preserve">Cuadro 9</t>
  </si>
  <si>
    <t xml:space="preserve">
El cuadro siguiente muestra la cantidad de personas atendidas según Municipio de residencia según sexo.
</t>
  </si>
  <si>
    <t xml:space="preserve">Municipio de Residencia</t>
  </si>
  <si>
    <t xml:space="preserve">El Salto</t>
  </si>
  <si>
    <t xml:space="preserve">Guadalajara</t>
  </si>
  <si>
    <t xml:space="preserve">Tlajomulco de Zúñiga</t>
  </si>
  <si>
    <t xml:space="preserve">Tlaquepaque</t>
  </si>
  <si>
    <t xml:space="preserve">Tonalá</t>
  </si>
  <si>
    <t xml:space="preserve">Zapopan</t>
  </si>
  <si>
    <t xml:space="preserve">Cuadro 10</t>
  </si>
  <si>
    <t xml:space="preserve">Del total de personas atendidas en el Instituto Jalisciense de las Mujeres, durante Julio, el 93.2 por ciento residen en Jalisco, de acuerdo a la gráfica 6.</t>
  </si>
  <si>
    <t xml:space="preserve">Estado</t>
  </si>
  <si>
    <t xml:space="preserve">Jalisco</t>
  </si>
  <si>
    <t xml:space="preserve">Otros</t>
  </si>
  <si>
    <t xml:space="preserve">Cuadro 11</t>
  </si>
  <si>
    <t xml:space="preserve">El siguiente cuadro muestra las proporciones de personas atendidas según sus montos de ingresos en pesos por mes.</t>
  </si>
  <si>
    <t xml:space="preserve">Ingresos</t>
  </si>
  <si>
    <t xml:space="preserve">menos de 1500</t>
  </si>
  <si>
    <t xml:space="preserve">1501 - 3500</t>
  </si>
  <si>
    <t xml:space="preserve">3501 - 5000</t>
  </si>
  <si>
    <t xml:space="preserve">5001 - 8000</t>
  </si>
  <si>
    <t xml:space="preserve">8001 - 15,000</t>
  </si>
  <si>
    <t xml:space="preserve">15,001 - 25,000</t>
  </si>
  <si>
    <t xml:space="preserve">25,001 - 35,000</t>
  </si>
  <si>
    <t xml:space="preserve">35,001 - 50,000</t>
  </si>
  <si>
    <t xml:space="preserve">50,000 o más</t>
  </si>
  <si>
    <t xml:space="preserve">Se Ignora</t>
  </si>
  <si>
    <t xml:space="preserve">Cuadro 12</t>
  </si>
  <si>
    <t xml:space="preserve">El cuadro que aparece a continuación la distribución de personas atendidas de acuerdo a la tenencia de vivienda donde habitan actualmente.</t>
  </si>
  <si>
    <t xml:space="preserve">Tenencia de la vivienda</t>
  </si>
  <si>
    <t xml:space="preserve">Prestada</t>
  </si>
  <si>
    <t xml:space="preserve">Recibida como prestación</t>
  </si>
  <si>
    <t xml:space="preserve">Rentada o alquilada</t>
  </si>
  <si>
    <t xml:space="preserve">Propia y la estan pagando</t>
  </si>
  <si>
    <t xml:space="preserve">Propia en terreno de asentamiento irregular</t>
  </si>
  <si>
    <t xml:space="preserve">Propia en terreno ejidal o comunal</t>
  </si>
  <si>
    <t xml:space="preserve">Propia y totalmente pagada en terreno propio</t>
  </si>
  <si>
    <t xml:space="preserve">Vivienda Compartida                                                                                                                          </t>
  </si>
  <si>
    <t xml:space="preserve">Otro tipo de tenencia</t>
  </si>
  <si>
    <t xml:space="preserve">Cuadro 13</t>
  </si>
  <si>
    <t xml:space="preserve">De las mujeres atendidas en el Instituto Jalisciense de las Mujeres durante el mes de Julio se puede observar que el 28.8 por ciento de las usuarias(os) son proveedoras(es) del ingreso principal de la familia, seguidas por la parejas de las usuarias con 18.8 por ciento, cabe mencionar que el 23.6 por ciento no especifico como se puede ver en el siguiente cuadro.</t>
  </si>
  <si>
    <t xml:space="preserve">Ingreso Principal de la Familia</t>
  </si>
  <si>
    <t xml:space="preserve">Ingreso Dividido</t>
  </si>
  <si>
    <t xml:space="preserve">Usuaria</t>
  </si>
  <si>
    <t xml:space="preserve">Pareja</t>
  </si>
  <si>
    <t xml:space="preserve">Padre</t>
  </si>
  <si>
    <t xml:space="preserve">Madre</t>
  </si>
  <si>
    <t xml:space="preserve">Hijo (a)</t>
  </si>
  <si>
    <t xml:space="preserve">Hermano (a)</t>
  </si>
  <si>
    <t xml:space="preserve">Cuadro 14</t>
  </si>
  <si>
    <t xml:space="preserve">Tipos y Modalidades de Violencia</t>
  </si>
  <si>
    <t xml:space="preserve">Del total de personas atendidas durante el mes de Julio 10.1% por ciento reportó haber sufrido algún tipo de violencia, como aparece en la gráfica 7</t>
  </si>
  <si>
    <t xml:space="preserve">Condición de Violencia</t>
  </si>
  <si>
    <t xml:space="preserve">Total general</t>
  </si>
  <si>
    <t xml:space="preserve">Sin Violencia</t>
  </si>
  <si>
    <t xml:space="preserve">Con Violencia</t>
  </si>
  <si>
    <t xml:space="preserve">Cuadro 15</t>
  </si>
  <si>
    <t xml:space="preserve">
El cuadro  siguiente muestra la proporción de las 203 personas que sufrieron violencia según tipo de violencia.
</t>
  </si>
  <si>
    <t xml:space="preserve">Tipo de Violencia</t>
  </si>
  <si>
    <t xml:space="preserve">Física</t>
  </si>
  <si>
    <t xml:space="preserve">Psicológica</t>
  </si>
  <si>
    <t xml:space="preserve">Económica</t>
  </si>
  <si>
    <t xml:space="preserve">Sexual</t>
  </si>
  <si>
    <t xml:space="preserve">Patrimonial</t>
  </si>
  <si>
    <t xml:space="preserve"> </t>
  </si>
  <si>
    <t xml:space="preserve">Cuadro 16</t>
  </si>
  <si>
    <t xml:space="preserve">
Los porcentajes de personas atendidas en el Instituto Jalisciense de las Mujeres según las modalidades de violencia padecidas aparecen en la siguiente gráfica.
</t>
  </si>
  <si>
    <t xml:space="preserve">Modalidad de Violencia</t>
  </si>
  <si>
    <t xml:space="preserve">Familiar</t>
  </si>
  <si>
    <t xml:space="preserve">Laboral</t>
  </si>
  <si>
    <t xml:space="preserve">Docente</t>
  </si>
  <si>
    <t xml:space="preserve">Comunitaria</t>
  </si>
  <si>
    <t xml:space="preserve">Institucional</t>
  </si>
  <si>
    <t xml:space="preserve">Femenicida</t>
  </si>
  <si>
    <t xml:space="preserve">Otra</t>
  </si>
  <si>
    <t xml:space="preserve">Cuadro 17</t>
  </si>
  <si>
    <t xml:space="preserve">Reporte Estadístico de Servicios en los Centros para el Desarrollo de las Mujeres del Instituto Jalisciense de las Mujeres ejercicio 2015</t>
  </si>
  <si>
    <t xml:space="preserve">El presente documento muestra de manera detallada los servicios proporcionados por el personal que participa del proyecto denominado "Centros para el Desarrollo de las Mujeres" que participan en los diferentes municipios en colaboración con el Instituto Jalisciense de las Mujeres, a mujeres en situacion de violencia durante el ejercicio 2015, siendo 4 de continuidad y 3 de inicio para un total de 7 del Estado.</t>
  </si>
  <si>
    <t xml:space="preserve"> Cuadro1 muestra la distribución de servicios de los Centros para el Desarrollo de las Mujeres A1del IJM en porcentaje durante el ejercico 2016.</t>
  </si>
  <si>
    <t xml:space="preserve">Servicios del CDM</t>
  </si>
  <si>
    <t xml:space="preserve">Orientación Psicológica  </t>
  </si>
  <si>
    <t xml:space="preserve">Asesoria Jurídica </t>
  </si>
  <si>
    <t xml:space="preserve">En el cuadro que aparece a continuación muestra la cantidad de servicios atendidos por el tipo de apoyo que se le proporcionó en los Centros para el Desarrollo de las Mujeres en las Instancias Municipales de las Mujeres.</t>
  </si>
  <si>
    <t xml:space="preserve">Orientación psicológica</t>
  </si>
  <si>
    <t xml:space="preserve">Asesoria Jurídica</t>
  </si>
  <si>
    <t xml:space="preserve">Tabla que proporciona el dato de personas atendidas por los Centros para el Desarrollo de las Mujeres en las Instancias Municipales de las Mujeres desagregadas por edad y sexo.</t>
  </si>
  <si>
    <t xml:space="preserve">Menor de 15 años</t>
  </si>
  <si>
    <t xml:space="preserve">de 15 a 29 años</t>
  </si>
  <si>
    <t xml:space="preserve">de 30 a 44 años</t>
  </si>
  <si>
    <t xml:space="preserve">de 45 a 59 años</t>
  </si>
  <si>
    <t xml:space="preserve">60 años y más</t>
  </si>
  <si>
    <t xml:space="preserve">Grado de estudios que refieren las personas atendidas por los Centros para el Desarrollo de las Mujeres en las Instancias Municipales de las Mujeres en el cuadro 4</t>
  </si>
  <si>
    <t xml:space="preserve">Cuadro que presenta el estado civil que refieren las personas atendidas por los Centros para el Desarrollo de las Mujeres en las Instancias Municipales de las Mujeres.</t>
  </si>
  <si>
    <t xml:space="preserve">Actividad o labor que desempeñan las personas atendidas por los Centros para el Desarrollo de las Mujeres en las Instancias Municipales de las Mujeres según su mención.</t>
  </si>
  <si>
    <t xml:space="preserve">Jubilada/o o pensionada/o</t>
  </si>
  <si>
    <t xml:space="preserve">Negocio propio </t>
  </si>
  <si>
    <t xml:space="preserve">Cuadro que presenta las personas atendidas según el municipio que participa del proyecto </t>
  </si>
  <si>
    <t xml:space="preserve">Denominado Centros para el Desarrollo de las Mujeres durante el ejrcicio 2016. Cuadro 7</t>
  </si>
  <si>
    <t xml:space="preserve">San Martín Hidalgo</t>
  </si>
  <si>
    <t xml:space="preserve">Mezquitic</t>
  </si>
  <si>
    <t xml:space="preserve">Arandas</t>
  </si>
  <si>
    <t xml:space="preserve">Zapotlán el Grande</t>
  </si>
  <si>
    <t xml:space="preserve">Acatlán de Juárez</t>
  </si>
  <si>
    <t xml:space="preserve">Puerto Vallarta</t>
  </si>
  <si>
    <t xml:space="preserve">Jesús María</t>
  </si>
  <si>
    <t xml:space="preserve">Zapotiltic</t>
  </si>
  <si>
    <t xml:space="preserve">Ameca</t>
  </si>
  <si>
    <t xml:space="preserve">Juanacatlán</t>
  </si>
  <si>
    <t xml:space="preserve">Lagos de Moreno</t>
  </si>
  <si>
    <t xml:space="preserve">Poncitlán</t>
  </si>
  <si>
    <t xml:space="preserve">Del total de personas atendidas por los Centros para el Desarrollo de las Mujeres  durante el ejercicio 2016 el 100  por ciento residen en Jalisco, de acuerdo a al cuadro 8.</t>
  </si>
  <si>
    <t xml:space="preserve">Cuadro 08</t>
  </si>
  <si>
    <t xml:space="preserve">Del total de personas atendidas durante el ejercicio 2016  ???? % por ciento reportó haber tenido algún evento violento, como aparece en el cuadro 9.</t>
  </si>
  <si>
    <t xml:space="preserve">
Los porcentajes de personas atendidas en los Centros para el Desarrollo de las Mujeres según las modalidades de violencia representadas gráficamente.
</t>
  </si>
  <si>
    <t xml:space="preserve">Reporte Estadistico Servicios del Instituto Jalisciense de las Mujeres Febrero 2015</t>
  </si>
  <si>
    <t xml:space="preserve">El presente documento muestra de manera detallada los servicios proporcionado por el Instituto Jalisciense de las Mujeres a mujeres y hombres en el mes de Feberro de 2015.</t>
  </si>
  <si>
    <t xml:space="preserve">La gráfica 6 muestra la distribución porcentual de personas atendidas en el IJM según su estado civil.</t>
  </si>
  <si>
    <t xml:space="preserve">Del total de personas atendidas en el Instituto Jalisciense de las Mujeres, durante Febrero, el 90.5 por ciento residen en Jalisco, de acuerdo a la gráfica 11.</t>
  </si>
  <si>
    <t xml:space="preserve">De las mujeres atendidas en el Instituto Jalisciense de las Mujeres durante el mes de Febrero se puede observar que el 32.1 por ciento de las usuarias(os) son proveedoras(es) del ingreso principal de la familia, seguidas por la parejas de las usuarias con 11.1 por ciento, cabe mencionar que el 40 por ciento no especifico como se puede ver en el siguiente cuadro.</t>
  </si>
  <si>
    <t xml:space="preserve">Del total de personas atendidas durante el mes de Febrero 98.0% por ciento reportó haber tenido algun evento violento, como aparece en el cuadro 15.</t>
  </si>
  <si>
    <t xml:space="preserve">
El cuadro  siguiente muestra la proporción de las 6 personas que sufrieron violencia según tipo de violencia.
</t>
  </si>
  <si>
    <t xml:space="preserve">Reporte Estadistico Servicios del Instituto Jalisciense de las Mujeres Marzo 2015</t>
  </si>
  <si>
    <t xml:space="preserve">El presente documento muestra de manera detallada los servicios proporcionado por el Instituto Jalisciense de las Mujeres a mujeres y hombres en el mes de Marzo de 2015.</t>
  </si>
  <si>
    <t xml:space="preserve">La cuadro 6 muestra la distribución porcentual de personas atendidas en el IJM según su estado civil.</t>
  </si>
  <si>
    <t xml:space="preserve">Del total de personas atendidas en el Instituto Jalisciense de las Mujeres, durante Marzo el 100 por ciento residen en Jalisco, de acuerdo a la cuadro 11.</t>
  </si>
  <si>
    <t xml:space="preserve">De las mujeres atendidas en el Instituto Jalisciense de las Mujeres durante el mes de Julio se puede observar que el 39.5 por ciento de las usuarias(os) son proveedoras(es) del ingreso principal de la familia, seguidas por la parejas de las usuarias con 15.8 por ciento, cabe mencionar que el 23.7 por ciento no especifico como se puede ver en el siguiente cuadro.</t>
  </si>
  <si>
    <t xml:space="preserve">Del total de personas atendidas durante el mes de Marzo solo se atendieron personas en ventanilla unica por tal motivo no se presentaron caso de violencia como se puede observar en el siguiente cuadro.</t>
  </si>
  <si>
    <t xml:space="preserve">Reporte Estadistico Servicios del Instituto Jalisciense de las Mujeres Abril 2015</t>
  </si>
  <si>
    <t xml:space="preserve">El presente documento muestra de manera detallada los servicios proporcionado por el Instituto Jalisciense de las Mujeres a mujeres y hombres en el mes de Abril de 2015.</t>
  </si>
  <si>
    <t xml:space="preserve">El cuadro 6 muestra la distribución porcentual de personas atendidas en el IJM según su estado civil.</t>
  </si>
  <si>
    <t xml:space="preserve">Del total de personas atendidas en el Instituto Jalisciense de las Mujeres, durante Abril, el 100 por ciento residen en Jalisco.</t>
  </si>
  <si>
    <t xml:space="preserve">De las mujeres atendidas en el Instituto Jalisciense de las Mujeres durante el mes de Abril se puede observar que el 22.4 por ciento de las usuarias(os) son proveedoras(es) del ingreso principal de la familia, seguidas por la parejas de las usuarias con 5.5 por ciento, cabe mencionar que el 65.1 por ciento no especifico como se puede ver en el siguiente cuadro.</t>
  </si>
  <si>
    <t xml:space="preserve">Del total de personas atendidas durante el mes de Abril  0 por ciento reportó haber sufrido algún evento violento.</t>
  </si>
  <si>
    <t xml:space="preserve">Reporte Estadistico Servicios del Instituto Jalisciense de las Mujeres Mayo 2015</t>
  </si>
  <si>
    <t xml:space="preserve">El presente documento muestra de manera detallada los servicios proporcionado por el Instituto Jalisciense de las Mujeres a mujeres y hombres en el mes de Mayo de 2015.</t>
  </si>
  <si>
    <t xml:space="preserve">Del total de personas atendidas en el Instituto Jalisciense de las Mujeres, durante Abril, el 99.2 por ciento residen en Jalisco.</t>
  </si>
  <si>
    <t xml:space="preserve">De las mujeres atendidas en el Instituto Jalisciense de las Mujeres durante el mes de Mayo se puede observar que el 46.6 por ciento de las usuarias(os) son proveedoras(es) del ingreso principal de la familia, seguidas por la parejas de las usuarias con 13.9 por ciento, cabe mencionar que el 29.7 por ciento no especifico como se puede ver en el siguiente cuadro.</t>
  </si>
  <si>
    <t xml:space="preserve">Del total de personas atendidas durante el mes de Julio 2.3 por ciento reportó haber tenido algun evento violento. </t>
  </si>
  <si>
    <t xml:space="preserve">
Los porcentajes de personas atendidas en el Instituto Jalisciense de las Mujeres según las modalidades de violencia padecidas aparecen en el siguiente cuadro.
</t>
  </si>
  <si>
    <t xml:space="preserve">Reporte Estadistico Servicios del Instituto Jalisciense de las Mujeres Junio 2015</t>
  </si>
  <si>
    <t xml:space="preserve">El presente documento muestra de manera detallada los servicios proporcionado por el Instituto Jalisciense de las Mujeres a mujeres y hombres en el mes de Junio de 2015.</t>
  </si>
  <si>
    <t xml:space="preserve">Del total de personas atendidas en el Instituto Jalisciense de las Mujeres, durante Junio, el 100 por ciento residen en Jalisco.</t>
  </si>
  <si>
    <t xml:space="preserve">De las mujeres atendidas en el Instituto Jalisciense de las Mujeres durante el mes de Julio se puede observar que el 23.6 por ciento de las usuarias(os) son proveedoras(es) del ingreso principal de la familia, seguidas por la parejas de las usuarias con 6.1 por ciento, cabe mencionar que el 60.7 por ciento no especificó como se puede ver en el siguiente cuadro.</t>
  </si>
  <si>
    <t xml:space="preserve">Del total de personas atendidas durante el mes de Julio .4 por ciento reportó haber tenido algun evento violento. </t>
  </si>
  <si>
    <t xml:space="preserve">
El cuadro  siguiente muestra la proporción de las 3 personas que sufrieron violencia según tipo de violencia.
</t>
  </si>
  <si>
    <t xml:space="preserve">Reporte Estadistico Servicios del Instituto Jalisciense de las Mujeres Julio 2015</t>
  </si>
  <si>
    <t xml:space="preserve">Del total de personas atendidas en el Instituto Jalisciense de las Mujeres, durante Julio, el 100 por ciento residen en Jalisco.</t>
  </si>
  <si>
    <t xml:space="preserve">De las mujeres atendidas en el Instituto Jalisciense de las Mujeres durante el mes de Julio se puede observar que el 37.7 por ciento de las usuarias(os) son proveedoras(es) del ingreso principal de la familia, seguidas por la parejas de las usuarias con 13.9 por ciento, cabe mencionar que el 30.2 por ciento no especifico como se puede ver en el siguiente cuadro.</t>
  </si>
  <si>
    <t xml:space="preserve">Del total de personas atendidas durante el mes de Julio 6.8 por ciento reportó haber tenido algun evento violento.</t>
  </si>
  <si>
    <t xml:space="preserve">
El cuadro  siguiente muestra la proporción de las 28 personas que sufrieron violencia según tipo de violencia.
</t>
  </si>
  <si>
    <t xml:space="preserve">Reporte Estadistico Servicios del Instituto Jalisciense de las Mujeres Septiembre 2015</t>
  </si>
  <si>
    <t xml:space="preserve">El presente documento muestra de manera detallada los servicios proporcionado por el Instituto Jalisciense de las Mujeres a mujeres y hombres en el mes de Septiembre de 2015.</t>
  </si>
  <si>
    <t xml:space="preserve">Del total de personas atendidas en el Instituto Jalisciense de las Mujeres, el 99.6% radican en el estado de Jalisco</t>
  </si>
  <si>
    <t xml:space="preserve">De las mujeres atendidas en el Instituto Jalisciense de las Mujeres durante el mes septiembre se puede observar que el 47.5 por ciento de las usuarias(os) son proveedoras(es) del ingreso principal de la familia, seguidas por la parejas de las usuarias con 13.0 por ciento, cabe mencionar que el 26.8 por ciento no especifico como se puede ver en el siguiente cuadro.</t>
  </si>
  <si>
    <t xml:space="preserve">Del total de personas atendidas durante el mes de septiembre 5.7 por ciento reportó haber tenido algun evento violento.</t>
  </si>
  <si>
    <t xml:space="preserve">Reporte Estadistico Servicios del Instituto Jalisciense de las Mujeres Octubre 2015</t>
  </si>
  <si>
    <t xml:space="preserve">El presente documento muestra de manera detallada los servicios proporcionado por el Instituto Jalisciense de las Mujeres a mujeres y hombres en el mes de Octubre de 2015.</t>
  </si>
</sst>
</file>

<file path=xl/styles.xml><?xml version="1.0" encoding="utf-8"?>
<styleSheet xmlns="http://schemas.openxmlformats.org/spreadsheetml/2006/main">
  <numFmts count="4">
    <numFmt numFmtId="164" formatCode="General"/>
    <numFmt numFmtId="165" formatCode="General"/>
    <numFmt numFmtId="166" formatCode="0.0"/>
    <numFmt numFmtId="167" formatCode="0.00"/>
  </numFmts>
  <fonts count="17">
    <font>
      <sz val="10"/>
      <name val="Arial"/>
      <family val="0"/>
      <charset val="1"/>
    </font>
    <font>
      <sz val="10"/>
      <name val="Arial"/>
      <family val="0"/>
    </font>
    <font>
      <sz val="10"/>
      <name val="Arial"/>
      <family val="0"/>
    </font>
    <font>
      <sz val="10"/>
      <name val="Arial"/>
      <family val="0"/>
    </font>
    <font>
      <sz val="12"/>
      <name val="Times New Roman"/>
      <family val="1"/>
      <charset val="1"/>
    </font>
    <font>
      <sz val="10"/>
      <name val="Arial"/>
      <family val="2"/>
      <charset val="1"/>
    </font>
    <font>
      <b val="true"/>
      <sz val="12"/>
      <name val="Times New Roman"/>
      <family val="1"/>
      <charset val="1"/>
    </font>
    <font>
      <b val="true"/>
      <sz val="10"/>
      <name val="Arial"/>
      <family val="2"/>
      <charset val="1"/>
    </font>
    <font>
      <sz val="10"/>
      <color rgb="FF000000"/>
      <name val="Arial"/>
      <family val="2"/>
      <charset val="1"/>
    </font>
    <font>
      <sz val="9"/>
      <name val="Arial"/>
      <family val="2"/>
      <charset val="1"/>
    </font>
    <font>
      <b val="true"/>
      <sz val="10"/>
      <color rgb="FF000000"/>
      <name val="Arial"/>
      <family val="2"/>
      <charset val="1"/>
    </font>
    <font>
      <sz val="2.5"/>
      <color rgb="FF000000"/>
      <name val="Arial"/>
      <family val="2"/>
    </font>
    <font>
      <b val="true"/>
      <sz val="2.5"/>
      <color rgb="FF000000"/>
      <name val="Arial"/>
      <family val="2"/>
    </font>
    <font>
      <sz val="2.25"/>
      <color rgb="FF000000"/>
      <name val="Arial"/>
      <family val="2"/>
    </font>
    <font>
      <b val="true"/>
      <sz val="2"/>
      <color rgb="FF000000"/>
      <name val="Arial"/>
      <family val="2"/>
    </font>
    <font>
      <sz val="10"/>
      <color rgb="FF000000"/>
      <name val="Calibri"/>
      <family val="2"/>
    </font>
    <font>
      <sz val="8"/>
      <color rgb="FF000000"/>
      <name val="Calibri"/>
      <family val="2"/>
    </font>
  </fonts>
  <fills count="8">
    <fill>
      <patternFill patternType="none"/>
    </fill>
    <fill>
      <patternFill patternType="gray125"/>
    </fill>
    <fill>
      <patternFill patternType="solid">
        <fgColor rgb="FF808080"/>
        <bgColor rgb="FF7F7F7F"/>
      </patternFill>
    </fill>
    <fill>
      <patternFill patternType="solid">
        <fgColor rgb="FFD9D9D9"/>
        <bgColor rgb="FFD8D8D8"/>
      </patternFill>
    </fill>
    <fill>
      <patternFill patternType="solid">
        <fgColor rgb="FFBFBFBF"/>
        <bgColor rgb="FFC0C0C0"/>
      </patternFill>
    </fill>
    <fill>
      <patternFill patternType="solid">
        <fgColor rgb="FF7F7F7F"/>
        <bgColor rgb="FF808080"/>
      </patternFill>
    </fill>
    <fill>
      <patternFill patternType="solid">
        <fgColor rgb="FFD8D8D8"/>
        <bgColor rgb="FFD9D9D9"/>
      </patternFill>
    </fill>
    <fill>
      <patternFill patternType="solid">
        <fgColor rgb="FFFFFFFF"/>
        <bgColor rgb="FFFFFFCC"/>
      </patternFill>
    </fill>
  </fills>
  <borders count="1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0" fillId="3" borderId="5"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6" fontId="7" fillId="2"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6" fontId="0" fillId="4" borderId="5" xfId="0" applyFont="fals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5" fillId="3"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7" fontId="5" fillId="3" borderId="5"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3" borderId="4"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5" fontId="0" fillId="3"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center" textRotation="0" wrapText="false" indent="0" shrinkToFit="false"/>
      <protection locked="true" hidden="false"/>
    </xf>
    <xf numFmtId="166" fontId="0" fillId="4" borderId="5"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7" borderId="4" xfId="0" applyFont="true" applyBorder="true" applyAlignment="true" applyProtection="false">
      <alignment horizontal="left" vertical="top" textRotation="0" wrapText="false" indent="0" shrinkToFit="false"/>
      <protection locked="true" hidden="false"/>
    </xf>
    <xf numFmtId="164" fontId="5" fillId="7" borderId="0" xfId="0" applyFont="true" applyBorder="true" applyAlignment="true" applyProtection="false">
      <alignment horizontal="center" vertical="center" textRotation="0" wrapText="false" indent="0" shrinkToFit="false"/>
      <protection locked="true" hidden="false"/>
    </xf>
    <xf numFmtId="165" fontId="0" fillId="7" borderId="0" xfId="0" applyFont="false" applyBorder="true" applyAlignment="true" applyProtection="false">
      <alignment horizontal="center" vertical="bottom" textRotation="0" wrapText="false" indent="0" shrinkToFit="false"/>
      <protection locked="true" hidden="false"/>
    </xf>
    <xf numFmtId="166" fontId="0" fillId="7"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6" fontId="0" fillId="0" borderId="5"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5" fontId="0" fillId="3" borderId="0" xfId="0" applyFont="false" applyBorder="true" applyAlignment="true" applyProtection="false">
      <alignment horizontal="left" vertical="center" textRotation="0" wrapText="false" indent="0" shrinkToFit="false"/>
      <protection locked="true" hidden="false"/>
    </xf>
    <xf numFmtId="166" fontId="0" fillId="3" borderId="5"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AB4744"/>
      <rgbColor rgb="FFFFFFCC"/>
      <rgbColor rgb="FFCCFFFF"/>
      <rgbColor rgb="FF660066"/>
      <rgbColor rgb="FFD09493"/>
      <rgbColor rgb="FF0066CC"/>
      <rgbColor rgb="FFD8D8D8"/>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BFBFBF"/>
      <rgbColor rgb="FFFFCC99"/>
      <rgbColor rgb="FF3366FF"/>
      <rgbColor rgb="FF33CCCC"/>
      <rgbColor rgb="FF99CC00"/>
      <rgbColor rgb="FFFFCC00"/>
      <rgbColor rgb="FFFF9900"/>
      <rgbColor rgb="FFFF6600"/>
      <rgbColor rgb="FF7F7F7F"/>
      <rgbColor rgb="FF878787"/>
      <rgbColor rgb="FF003366"/>
      <rgbColor rgb="FF339966"/>
      <rgbColor rgb="FF003300"/>
      <rgbColor rgb="FF333300"/>
      <rgbColor rgb="FF993300"/>
      <rgbColor rgb="FF993366"/>
      <rgbColor rgb="FF4646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6464793"/>
        <c:axId val="69929940"/>
      </c:barChart>
      <c:catAx>
        <c:axId val="7646479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9929940"/>
        <c:crosses val="autoZero"/>
        <c:auto val="1"/>
        <c:lblAlgn val="ctr"/>
        <c:lblOffset val="100"/>
        <c:noMultiLvlLbl val="0"/>
      </c:catAx>
      <c:valAx>
        <c:axId val="6992994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646479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155</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ro!$B$156:$B$164</c:f>
              <c:numCache>
                <c:formatCode>General</c:formatCode>
                <c:ptCount val="9"/>
                <c:pt idx="0">
                  <c:v>0</c:v>
                </c:pt>
                <c:pt idx="1">
                  <c:v>0</c:v>
                </c:pt>
                <c:pt idx="2">
                  <c:v>0</c:v>
                </c:pt>
                <c:pt idx="3">
                  <c:v>2</c:v>
                </c:pt>
                <c:pt idx="4">
                  <c:v>2</c:v>
                </c:pt>
                <c:pt idx="5">
                  <c:v>0</c:v>
                </c:pt>
                <c:pt idx="6">
                  <c:v>0</c:v>
                </c:pt>
                <c:pt idx="7">
                  <c:v>0</c:v>
                </c:pt>
                <c:pt idx="8">
                  <c:v>4</c:v>
                </c:pt>
              </c:numCache>
            </c:numRef>
          </c:val>
        </c:ser>
        <c:ser>
          <c:idx val="1"/>
          <c:order val="1"/>
          <c:tx>
            <c:strRef>
              <c:f>Enero!$C$155</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ro!$C$156:$C$164</c:f>
              <c:numCache>
                <c:formatCode>General</c:formatCode>
                <c:ptCount val="9"/>
                <c:pt idx="0">
                  <c:v>15</c:v>
                </c:pt>
                <c:pt idx="1">
                  <c:v>0</c:v>
                </c:pt>
                <c:pt idx="2">
                  <c:v>0</c:v>
                </c:pt>
                <c:pt idx="3">
                  <c:v>5</c:v>
                </c:pt>
                <c:pt idx="4">
                  <c:v>1</c:v>
                </c:pt>
                <c:pt idx="5">
                  <c:v>0</c:v>
                </c:pt>
                <c:pt idx="6">
                  <c:v>0</c:v>
                </c:pt>
                <c:pt idx="7">
                  <c:v>0</c:v>
                </c:pt>
                <c:pt idx="8">
                  <c:v>21</c:v>
                </c:pt>
              </c:numCache>
            </c:numRef>
          </c:val>
        </c:ser>
        <c:gapWidth val="150"/>
        <c:overlap val="0"/>
        <c:axId val="6222142"/>
        <c:axId val="2997794"/>
      </c:barChart>
      <c:catAx>
        <c:axId val="622214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97794"/>
        <c:crosses val="autoZero"/>
        <c:auto val="1"/>
        <c:lblAlgn val="ctr"/>
        <c:lblOffset val="100"/>
        <c:noMultiLvlLbl val="0"/>
      </c:catAx>
      <c:valAx>
        <c:axId val="2997794"/>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22142"/>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01</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02:$A$205</c:f>
              <c:strCache>
                <c:ptCount val="4"/>
                <c:pt idx="0">
                  <c:v>Jalisco</c:v>
                </c:pt>
                <c:pt idx="1">
                  <c:v>Otros</c:v>
                </c:pt>
                <c:pt idx="2">
                  <c:v>No Especificado</c:v>
                </c:pt>
                <c:pt idx="3">
                  <c:v>Total</c:v>
                </c:pt>
              </c:strCache>
            </c:strRef>
          </c:cat>
          <c:val>
            <c:numRef>
              <c:f>Enero!$B$202:$B$205</c:f>
              <c:numCache>
                <c:formatCode>General</c:formatCode>
                <c:ptCount val="4"/>
                <c:pt idx="0">
                  <c:v>3</c:v>
                </c:pt>
                <c:pt idx="1">
                  <c:v>0</c:v>
                </c:pt>
                <c:pt idx="2">
                  <c:v>0</c:v>
                </c:pt>
                <c:pt idx="3">
                  <c:v>3</c:v>
                </c:pt>
              </c:numCache>
            </c:numRef>
          </c:val>
        </c:ser>
        <c:ser>
          <c:idx val="1"/>
          <c:order val="1"/>
          <c:tx>
            <c:strRef>
              <c:f>Enero!$C$201</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02:$A$205</c:f>
              <c:strCache>
                <c:ptCount val="4"/>
                <c:pt idx="0">
                  <c:v>Jalisco</c:v>
                </c:pt>
                <c:pt idx="1">
                  <c:v>Otros</c:v>
                </c:pt>
                <c:pt idx="2">
                  <c:v>No Especificado</c:v>
                </c:pt>
                <c:pt idx="3">
                  <c:v>Total</c:v>
                </c:pt>
              </c:strCache>
            </c:strRef>
          </c:cat>
          <c:val>
            <c:numRef>
              <c:f>Enero!$C$202:$C$205</c:f>
              <c:numCache>
                <c:formatCode>General</c:formatCode>
                <c:ptCount val="4"/>
                <c:pt idx="0">
                  <c:v>22</c:v>
                </c:pt>
                <c:pt idx="1">
                  <c:v>0</c:v>
                </c:pt>
                <c:pt idx="2">
                  <c:v>0</c:v>
                </c:pt>
                <c:pt idx="3">
                  <c:v>22</c:v>
                </c:pt>
              </c:numCache>
            </c:numRef>
          </c:val>
        </c:ser>
        <c:gapWidth val="150"/>
        <c:overlap val="0"/>
        <c:axId val="98049781"/>
        <c:axId val="29333246"/>
      </c:barChart>
      <c:catAx>
        <c:axId val="9804978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333246"/>
        <c:crosses val="autoZero"/>
        <c:auto val="1"/>
        <c:lblAlgn val="ctr"/>
        <c:lblOffset val="100"/>
        <c:noMultiLvlLbl val="0"/>
      </c:catAx>
      <c:valAx>
        <c:axId val="29333246"/>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049781"/>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29</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30:$A$232</c:f>
              <c:strCache>
                <c:ptCount val="3"/>
                <c:pt idx="0">
                  <c:v>Sin Violencia</c:v>
                </c:pt>
                <c:pt idx="1">
                  <c:v>Con Violencia</c:v>
                </c:pt>
                <c:pt idx="2">
                  <c:v>Total</c:v>
                </c:pt>
              </c:strCache>
            </c:strRef>
          </c:cat>
          <c:val>
            <c:numRef>
              <c:f>Enero!$B$230:$B$232</c:f>
              <c:numCache>
                <c:formatCode>General</c:formatCode>
                <c:ptCount val="3"/>
                <c:pt idx="0">
                  <c:v>3</c:v>
                </c:pt>
                <c:pt idx="1">
                  <c:v>0</c:v>
                </c:pt>
                <c:pt idx="2">
                  <c:v>3</c:v>
                </c:pt>
              </c:numCache>
            </c:numRef>
          </c:val>
        </c:ser>
        <c:ser>
          <c:idx val="1"/>
          <c:order val="1"/>
          <c:tx>
            <c:strRef>
              <c:f>Enero!$C$229</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30:$A$232</c:f>
              <c:strCache>
                <c:ptCount val="3"/>
                <c:pt idx="0">
                  <c:v>Sin Violencia</c:v>
                </c:pt>
                <c:pt idx="1">
                  <c:v>Con Violencia</c:v>
                </c:pt>
                <c:pt idx="2">
                  <c:v>Total</c:v>
                </c:pt>
              </c:strCache>
            </c:strRef>
          </c:cat>
          <c:val>
            <c:numRef>
              <c:f>Enero!$C$230:$C$232</c:f>
              <c:numCache>
                <c:formatCode>General</c:formatCode>
                <c:ptCount val="3"/>
                <c:pt idx="0">
                  <c:v>8</c:v>
                </c:pt>
                <c:pt idx="1">
                  <c:v>14</c:v>
                </c:pt>
                <c:pt idx="2">
                  <c:v>22</c:v>
                </c:pt>
              </c:numCache>
            </c:numRef>
          </c:val>
        </c:ser>
        <c:gapWidth val="150"/>
        <c:overlap val="0"/>
        <c:axId val="27713257"/>
        <c:axId val="22811406"/>
      </c:barChart>
      <c:catAx>
        <c:axId val="2771325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811406"/>
        <c:crosses val="autoZero"/>
        <c:auto val="1"/>
        <c:lblAlgn val="ctr"/>
        <c:lblOffset val="100"/>
        <c:noMultiLvlLbl val="0"/>
      </c:catAx>
      <c:valAx>
        <c:axId val="22811406"/>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713257"/>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5466364765174"/>
          <c:y val="0.0606255012028869"/>
          <c:w val="0.725001826017092"/>
          <c:h val="0.75878107457899"/>
        </c:manualLayout>
      </c:layout>
      <c:barChart>
        <c:barDir val="col"/>
        <c:grouping val="clustered"/>
        <c:varyColors val="0"/>
        <c:ser>
          <c:idx val="0"/>
          <c:order val="0"/>
          <c:tx>
            <c:strRef>
              <c:f>Enero!$B$25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53:$A$257</c:f>
              <c:strCache>
                <c:ptCount val="5"/>
                <c:pt idx="0">
                  <c:v>Física</c:v>
                </c:pt>
                <c:pt idx="1">
                  <c:v>Psicológica</c:v>
                </c:pt>
                <c:pt idx="2">
                  <c:v>Económica</c:v>
                </c:pt>
                <c:pt idx="3">
                  <c:v>Sexual</c:v>
                </c:pt>
                <c:pt idx="4">
                  <c:v>Patrimonial</c:v>
                </c:pt>
              </c:strCache>
            </c:strRef>
          </c:cat>
          <c:val>
            <c:numRef>
              <c:f>Enero!$B$253:$B$257</c:f>
              <c:numCache>
                <c:formatCode>General</c:formatCode>
                <c:ptCount val="5"/>
                <c:pt idx="0">
                  <c:v>0</c:v>
                </c:pt>
                <c:pt idx="1">
                  <c:v>0</c:v>
                </c:pt>
                <c:pt idx="2">
                  <c:v>0</c:v>
                </c:pt>
                <c:pt idx="3">
                  <c:v>0</c:v>
                </c:pt>
                <c:pt idx="4">
                  <c:v>0</c:v>
                </c:pt>
              </c:numCache>
            </c:numRef>
          </c:val>
        </c:ser>
        <c:ser>
          <c:idx val="1"/>
          <c:order val="1"/>
          <c:tx>
            <c:strRef>
              <c:f>Enero!$C$25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53:$A$257</c:f>
              <c:strCache>
                <c:ptCount val="5"/>
                <c:pt idx="0">
                  <c:v>Física</c:v>
                </c:pt>
                <c:pt idx="1">
                  <c:v>Psicológica</c:v>
                </c:pt>
                <c:pt idx="2">
                  <c:v>Económica</c:v>
                </c:pt>
                <c:pt idx="3">
                  <c:v>Sexual</c:v>
                </c:pt>
                <c:pt idx="4">
                  <c:v>Patrimonial</c:v>
                </c:pt>
              </c:strCache>
            </c:strRef>
          </c:cat>
          <c:val>
            <c:numRef>
              <c:f>Enero!$C$253:$C$257</c:f>
              <c:numCache>
                <c:formatCode>General</c:formatCode>
                <c:ptCount val="5"/>
                <c:pt idx="0">
                  <c:v>7</c:v>
                </c:pt>
                <c:pt idx="1">
                  <c:v>15</c:v>
                </c:pt>
                <c:pt idx="2">
                  <c:v>6</c:v>
                </c:pt>
                <c:pt idx="3">
                  <c:v>2</c:v>
                </c:pt>
                <c:pt idx="4">
                  <c:v>1</c:v>
                </c:pt>
              </c:numCache>
            </c:numRef>
          </c:val>
        </c:ser>
        <c:gapWidth val="150"/>
        <c:overlap val="0"/>
        <c:axId val="37855163"/>
        <c:axId val="56933346"/>
      </c:barChart>
      <c:catAx>
        <c:axId val="3785516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933346"/>
        <c:crosses val="autoZero"/>
        <c:auto val="1"/>
        <c:lblAlgn val="ctr"/>
        <c:lblOffset val="100"/>
        <c:noMultiLvlLbl val="0"/>
      </c:catAx>
      <c:valAx>
        <c:axId val="56933346"/>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855163"/>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83</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84:$A$291</c:f>
              <c:strCache>
                <c:ptCount val="8"/>
                <c:pt idx="0">
                  <c:v>Familiar</c:v>
                </c:pt>
                <c:pt idx="1">
                  <c:v>Laboral</c:v>
                </c:pt>
                <c:pt idx="2">
                  <c:v>Docente</c:v>
                </c:pt>
                <c:pt idx="3">
                  <c:v>Comunitaria</c:v>
                </c:pt>
                <c:pt idx="4">
                  <c:v>Institucional</c:v>
                </c:pt>
                <c:pt idx="5">
                  <c:v>Femenicida</c:v>
                </c:pt>
                <c:pt idx="6">
                  <c:v>Otra</c:v>
                </c:pt>
                <c:pt idx="7">
                  <c:v>Total</c:v>
                </c:pt>
              </c:strCache>
            </c:strRef>
          </c:cat>
          <c:val>
            <c:numRef>
              <c:f>Enero!$B$284:$B$291</c:f>
              <c:numCache>
                <c:formatCode>General</c:formatCode>
                <c:ptCount val="8"/>
                <c:pt idx="0">
                  <c:v>0</c:v>
                </c:pt>
                <c:pt idx="1">
                  <c:v>0</c:v>
                </c:pt>
                <c:pt idx="2">
                  <c:v>0</c:v>
                </c:pt>
                <c:pt idx="3">
                  <c:v>0</c:v>
                </c:pt>
                <c:pt idx="4">
                  <c:v>0</c:v>
                </c:pt>
                <c:pt idx="5">
                  <c:v>0</c:v>
                </c:pt>
                <c:pt idx="6">
                  <c:v>0</c:v>
                </c:pt>
                <c:pt idx="7">
                  <c:v>0</c:v>
                </c:pt>
              </c:numCache>
            </c:numRef>
          </c:val>
        </c:ser>
        <c:ser>
          <c:idx val="1"/>
          <c:order val="1"/>
          <c:tx>
            <c:strRef>
              <c:f>Enero!$C$283</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84:$A$291</c:f>
              <c:strCache>
                <c:ptCount val="8"/>
                <c:pt idx="0">
                  <c:v>Familiar</c:v>
                </c:pt>
                <c:pt idx="1">
                  <c:v>Laboral</c:v>
                </c:pt>
                <c:pt idx="2">
                  <c:v>Docente</c:v>
                </c:pt>
                <c:pt idx="3">
                  <c:v>Comunitaria</c:v>
                </c:pt>
                <c:pt idx="4">
                  <c:v>Institucional</c:v>
                </c:pt>
                <c:pt idx="5">
                  <c:v>Femenicida</c:v>
                </c:pt>
                <c:pt idx="6">
                  <c:v>Otra</c:v>
                </c:pt>
                <c:pt idx="7">
                  <c:v>Total</c:v>
                </c:pt>
              </c:strCache>
            </c:strRef>
          </c:cat>
          <c:val>
            <c:numRef>
              <c:f>Enero!$C$284:$C$291</c:f>
              <c:numCache>
                <c:formatCode>General</c:formatCode>
                <c:ptCount val="8"/>
                <c:pt idx="0">
                  <c:v>13</c:v>
                </c:pt>
                <c:pt idx="1">
                  <c:v>0</c:v>
                </c:pt>
                <c:pt idx="2">
                  <c:v>1</c:v>
                </c:pt>
                <c:pt idx="3">
                  <c:v>0</c:v>
                </c:pt>
                <c:pt idx="4">
                  <c:v>0</c:v>
                </c:pt>
                <c:pt idx="5">
                  <c:v>0</c:v>
                </c:pt>
                <c:pt idx="6">
                  <c:v>0</c:v>
                </c:pt>
                <c:pt idx="7">
                  <c:v>14</c:v>
                </c:pt>
              </c:numCache>
            </c:numRef>
          </c:val>
        </c:ser>
        <c:gapWidth val="150"/>
        <c:overlap val="0"/>
        <c:axId val="52204701"/>
        <c:axId val="36533220"/>
      </c:barChart>
      <c:catAx>
        <c:axId val="5220470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533220"/>
        <c:crosses val="autoZero"/>
        <c:auto val="1"/>
        <c:lblAlgn val="ctr"/>
        <c:lblOffset val="100"/>
        <c:noMultiLvlLbl val="0"/>
      </c:catAx>
      <c:valAx>
        <c:axId val="36533220"/>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204701"/>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4821788"/>
        <c:axId val="43112859"/>
      </c:barChart>
      <c:catAx>
        <c:axId val="9482178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3112859"/>
        <c:crosses val="autoZero"/>
        <c:auto val="1"/>
        <c:lblAlgn val="ctr"/>
        <c:lblOffset val="100"/>
        <c:noMultiLvlLbl val="0"/>
      </c:catAx>
      <c:valAx>
        <c:axId val="4311285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482178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6123918"/>
        <c:axId val="60114468"/>
      </c:barChart>
      <c:catAx>
        <c:axId val="1612391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0114468"/>
        <c:crosses val="autoZero"/>
        <c:auto val="1"/>
        <c:lblAlgn val="ctr"/>
        <c:lblOffset val="100"/>
        <c:noMultiLvlLbl val="0"/>
      </c:catAx>
      <c:valAx>
        <c:axId val="6011446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612391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7047800"/>
        <c:axId val="72620701"/>
      </c:barChart>
      <c:catAx>
        <c:axId val="9704780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2620701"/>
        <c:crosses val="autoZero"/>
        <c:auto val="1"/>
        <c:lblAlgn val="ctr"/>
        <c:lblOffset val="100"/>
        <c:noMultiLvlLbl val="0"/>
      </c:catAx>
      <c:valAx>
        <c:axId val="7262070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704780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3224532"/>
        <c:axId val="19325227"/>
      </c:barChart>
      <c:catAx>
        <c:axId val="13224532"/>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9325227"/>
        <c:crosses val="autoZero"/>
        <c:auto val="1"/>
        <c:lblAlgn val="ctr"/>
        <c:lblOffset val="100"/>
        <c:noMultiLvlLbl val="0"/>
      </c:catAx>
      <c:valAx>
        <c:axId val="1932522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3224532"/>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7327454"/>
        <c:axId val="24170112"/>
      </c:barChart>
      <c:catAx>
        <c:axId val="9732745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4170112"/>
        <c:crosses val="autoZero"/>
        <c:auto val="1"/>
        <c:lblAlgn val="ctr"/>
        <c:lblOffset val="100"/>
        <c:noMultiLvlLbl val="0"/>
      </c:catAx>
      <c:valAx>
        <c:axId val="2417011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732745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574048"/>
        <c:axId val="43629676"/>
      </c:barChart>
      <c:catAx>
        <c:axId val="857404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3629676"/>
        <c:crosses val="autoZero"/>
        <c:auto val="1"/>
        <c:lblAlgn val="ctr"/>
        <c:lblOffset val="100"/>
        <c:noMultiLvlLbl val="0"/>
      </c:catAx>
      <c:valAx>
        <c:axId val="4362967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57404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0498386"/>
        <c:axId val="80802572"/>
      </c:barChart>
      <c:catAx>
        <c:axId val="7049838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0802572"/>
        <c:crosses val="autoZero"/>
        <c:auto val="1"/>
        <c:lblAlgn val="ctr"/>
        <c:lblOffset val="100"/>
        <c:noMultiLvlLbl val="0"/>
      </c:catAx>
      <c:valAx>
        <c:axId val="8080257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049838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4564002"/>
        <c:axId val="44249914"/>
      </c:barChart>
      <c:catAx>
        <c:axId val="94564002"/>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4249914"/>
        <c:crosses val="autoZero"/>
        <c:auto val="1"/>
        <c:lblAlgn val="ctr"/>
        <c:lblOffset val="100"/>
        <c:noMultiLvlLbl val="0"/>
      </c:catAx>
      <c:valAx>
        <c:axId val="4424991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4564002"/>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9400428"/>
        <c:axId val="53893768"/>
      </c:barChart>
      <c:catAx>
        <c:axId val="1940042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3893768"/>
        <c:crosses val="autoZero"/>
        <c:auto val="1"/>
        <c:lblAlgn val="ctr"/>
        <c:lblOffset val="100"/>
        <c:noMultiLvlLbl val="0"/>
      </c:catAx>
      <c:valAx>
        <c:axId val="5389376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940042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43263365"/>
        <c:axId val="77381577"/>
      </c:barChart>
      <c:catAx>
        <c:axId val="4326336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7381577"/>
        <c:crosses val="autoZero"/>
        <c:auto val="1"/>
        <c:lblAlgn val="ctr"/>
        <c:lblOffset val="100"/>
        <c:noMultiLvlLbl val="0"/>
      </c:catAx>
      <c:valAx>
        <c:axId val="7738157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4326336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406274"/>
        <c:axId val="61566918"/>
      </c:barChart>
      <c:catAx>
        <c:axId val="240627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1566918"/>
        <c:crosses val="autoZero"/>
        <c:auto val="1"/>
        <c:lblAlgn val="ctr"/>
        <c:lblOffset val="100"/>
        <c:noMultiLvlLbl val="0"/>
      </c:catAx>
      <c:valAx>
        <c:axId val="6156691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40627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9319310"/>
        <c:axId val="66176858"/>
      </c:barChart>
      <c:catAx>
        <c:axId val="8931931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6176858"/>
        <c:crosses val="autoZero"/>
        <c:auto val="1"/>
        <c:lblAlgn val="ctr"/>
        <c:lblOffset val="100"/>
        <c:noMultiLvlLbl val="0"/>
      </c:catAx>
      <c:valAx>
        <c:axId val="6617685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931931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6007040"/>
        <c:axId val="81056087"/>
      </c:barChart>
      <c:catAx>
        <c:axId val="9600704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1056087"/>
        <c:crosses val="autoZero"/>
        <c:auto val="1"/>
        <c:lblAlgn val="ctr"/>
        <c:lblOffset val="100"/>
        <c:noMultiLvlLbl val="0"/>
      </c:catAx>
      <c:valAx>
        <c:axId val="8105608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600704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9090980"/>
        <c:axId val="11192528"/>
      </c:barChart>
      <c:catAx>
        <c:axId val="5909098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1192528"/>
        <c:crosses val="autoZero"/>
        <c:auto val="1"/>
        <c:lblAlgn val="ctr"/>
        <c:lblOffset val="100"/>
        <c:noMultiLvlLbl val="0"/>
      </c:catAx>
      <c:valAx>
        <c:axId val="1119252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909098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4634100"/>
        <c:axId val="26446226"/>
      </c:barChart>
      <c:catAx>
        <c:axId val="2463410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6446226"/>
        <c:crosses val="autoZero"/>
        <c:auto val="1"/>
        <c:lblAlgn val="ctr"/>
        <c:lblOffset val="100"/>
        <c:noMultiLvlLbl val="0"/>
      </c:catAx>
      <c:valAx>
        <c:axId val="2644622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463410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2787361"/>
        <c:axId val="11734501"/>
      </c:barChart>
      <c:catAx>
        <c:axId val="3278736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1734501"/>
        <c:crosses val="autoZero"/>
        <c:auto val="1"/>
        <c:lblAlgn val="ctr"/>
        <c:lblOffset val="100"/>
        <c:noMultiLvlLbl val="0"/>
      </c:catAx>
      <c:valAx>
        <c:axId val="1173450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278736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4855358"/>
        <c:axId val="93143898"/>
      </c:barChart>
      <c:catAx>
        <c:axId val="6485535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3143898"/>
        <c:crosses val="autoZero"/>
        <c:auto val="1"/>
        <c:lblAlgn val="ctr"/>
        <c:lblOffset val="100"/>
        <c:noMultiLvlLbl val="0"/>
      </c:catAx>
      <c:valAx>
        <c:axId val="9314389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485535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338383"/>
        <c:axId val="68850666"/>
      </c:barChart>
      <c:catAx>
        <c:axId val="733838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8850666"/>
        <c:crosses val="autoZero"/>
        <c:auto val="1"/>
        <c:lblAlgn val="ctr"/>
        <c:lblOffset val="100"/>
        <c:noMultiLvlLbl val="0"/>
      </c:catAx>
      <c:valAx>
        <c:axId val="6885066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33838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3602877"/>
        <c:axId val="75265327"/>
      </c:barChart>
      <c:catAx>
        <c:axId val="5360287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5265327"/>
        <c:crosses val="autoZero"/>
        <c:auto val="1"/>
        <c:lblAlgn val="ctr"/>
        <c:lblOffset val="100"/>
        <c:noMultiLvlLbl val="0"/>
      </c:catAx>
      <c:valAx>
        <c:axId val="7526532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360287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2527310"/>
        <c:axId val="88859507"/>
      </c:barChart>
      <c:catAx>
        <c:axId val="2252731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8859507"/>
        <c:crosses val="autoZero"/>
        <c:auto val="1"/>
        <c:lblAlgn val="ctr"/>
        <c:lblOffset val="100"/>
        <c:noMultiLvlLbl val="0"/>
      </c:catAx>
      <c:valAx>
        <c:axId val="8885950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252731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3176905"/>
        <c:axId val="63040815"/>
      </c:barChart>
      <c:catAx>
        <c:axId val="9317690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3040815"/>
        <c:crosses val="autoZero"/>
        <c:auto val="1"/>
        <c:lblAlgn val="ctr"/>
        <c:lblOffset val="100"/>
        <c:noMultiLvlLbl val="0"/>
      </c:catAx>
      <c:valAx>
        <c:axId val="6304081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317690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7339421"/>
        <c:axId val="977869"/>
      </c:barChart>
      <c:catAx>
        <c:axId val="5733942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77869"/>
        <c:crosses val="autoZero"/>
        <c:auto val="1"/>
        <c:lblAlgn val="ctr"/>
        <c:lblOffset val="100"/>
        <c:noMultiLvlLbl val="0"/>
      </c:catAx>
      <c:valAx>
        <c:axId val="97786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733942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0176389"/>
        <c:axId val="15843624"/>
      </c:barChart>
      <c:catAx>
        <c:axId val="30176389"/>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5843624"/>
        <c:crosses val="autoZero"/>
        <c:auto val="1"/>
        <c:lblAlgn val="ctr"/>
        <c:lblOffset val="100"/>
        <c:noMultiLvlLbl val="0"/>
      </c:catAx>
      <c:valAx>
        <c:axId val="1584362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0176389"/>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1426194"/>
        <c:axId val="42394977"/>
      </c:barChart>
      <c:catAx>
        <c:axId val="5142619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2394977"/>
        <c:crosses val="autoZero"/>
        <c:auto val="1"/>
        <c:lblAlgn val="ctr"/>
        <c:lblOffset val="100"/>
        <c:noMultiLvlLbl val="0"/>
      </c:catAx>
      <c:valAx>
        <c:axId val="4239497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142619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3194416"/>
        <c:axId val="73305265"/>
      </c:barChart>
      <c:catAx>
        <c:axId val="3319441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3305265"/>
        <c:crosses val="autoZero"/>
        <c:auto val="1"/>
        <c:lblAlgn val="ctr"/>
        <c:lblOffset val="100"/>
        <c:noMultiLvlLbl val="0"/>
      </c:catAx>
      <c:valAx>
        <c:axId val="7330526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319441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3449710"/>
        <c:axId val="85042270"/>
      </c:barChart>
      <c:catAx>
        <c:axId val="6344971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5042270"/>
        <c:crosses val="autoZero"/>
        <c:auto val="1"/>
        <c:lblAlgn val="ctr"/>
        <c:lblOffset val="100"/>
        <c:noMultiLvlLbl val="0"/>
      </c:catAx>
      <c:valAx>
        <c:axId val="8504227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344971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2795320"/>
        <c:axId val="52693103"/>
      </c:barChart>
      <c:catAx>
        <c:axId val="6279532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2693103"/>
        <c:crosses val="autoZero"/>
        <c:auto val="1"/>
        <c:lblAlgn val="ctr"/>
        <c:lblOffset val="100"/>
        <c:noMultiLvlLbl val="0"/>
      </c:catAx>
      <c:valAx>
        <c:axId val="5269310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279532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8</c:f>
              <c:strCache>
                <c:ptCount val="1"/>
                <c:pt idx="0">
                  <c:v>Hombre</c:v>
                </c:pt>
              </c:strCache>
            </c:strRef>
          </c:tx>
          <c:spPr>
            <a:solidFill>
              <a:srgbClr val="ab474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Enero!$A$9:$A$12</c:f>
              <c:strCache>
                <c:ptCount val="4"/>
                <c:pt idx="0">
                  <c:v>Orientación Psicológica  </c:v>
                </c:pt>
                <c:pt idx="1">
                  <c:v>Asesoria Jurídica </c:v>
                </c:pt>
                <c:pt idx="2">
                  <c:v>Trabajo Social</c:v>
                </c:pt>
                <c:pt idx="3">
                  <c:v>Total</c:v>
                </c:pt>
              </c:strCache>
            </c:strRef>
          </c:cat>
          <c:val>
            <c:numRef>
              <c:f>Enero!$B$9:$B$12</c:f>
              <c:numCache>
                <c:formatCode>General</c:formatCode>
                <c:ptCount val="4"/>
                <c:pt idx="0">
                  <c:v>0</c:v>
                </c:pt>
                <c:pt idx="1">
                  <c:v>2</c:v>
                </c:pt>
                <c:pt idx="2">
                  <c:v>3</c:v>
                </c:pt>
                <c:pt idx="3">
                  <c:v>5</c:v>
                </c:pt>
              </c:numCache>
            </c:numRef>
          </c:val>
        </c:ser>
        <c:ser>
          <c:idx val="1"/>
          <c:order val="1"/>
          <c:tx>
            <c:strRef>
              <c:f>Enero!$C$8</c:f>
              <c:strCache>
                <c:ptCount val="1"/>
                <c:pt idx="0">
                  <c:v>Mujer</c:v>
                </c:pt>
              </c:strCache>
            </c:strRef>
          </c:tx>
          <c:spPr>
            <a:solidFill>
              <a:srgbClr val="d09493"/>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Enero!$A$9:$A$12</c:f>
              <c:strCache>
                <c:ptCount val="4"/>
                <c:pt idx="0">
                  <c:v>Orientación Psicológica  </c:v>
                </c:pt>
                <c:pt idx="1">
                  <c:v>Asesoria Jurídica </c:v>
                </c:pt>
                <c:pt idx="2">
                  <c:v>Trabajo Social</c:v>
                </c:pt>
                <c:pt idx="3">
                  <c:v>Total</c:v>
                </c:pt>
              </c:strCache>
            </c:strRef>
          </c:cat>
          <c:val>
            <c:numRef>
              <c:f>Enero!$C$9:$C$12</c:f>
              <c:numCache>
                <c:formatCode>General</c:formatCode>
                <c:ptCount val="4"/>
                <c:pt idx="0">
                  <c:v>4</c:v>
                </c:pt>
                <c:pt idx="1">
                  <c:v>16</c:v>
                </c:pt>
                <c:pt idx="2">
                  <c:v>22</c:v>
                </c:pt>
                <c:pt idx="3">
                  <c:v>42</c:v>
                </c:pt>
              </c:numCache>
            </c:numRef>
          </c:val>
        </c:ser>
        <c:gapWidth val="75"/>
        <c:overlap val="0"/>
        <c:axId val="28058561"/>
        <c:axId val="51773083"/>
      </c:barChart>
      <c:catAx>
        <c:axId val="28058561"/>
        <c:scaling>
          <c:orientation val="minMax"/>
        </c:scaling>
        <c:delete val="0"/>
        <c:axPos val="b"/>
        <c:numFmt formatCode="General"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773083"/>
        <c:crosses val="autoZero"/>
        <c:auto val="1"/>
        <c:lblAlgn val="ctr"/>
        <c:lblOffset val="100"/>
        <c:noMultiLvlLbl val="0"/>
      </c:catAx>
      <c:valAx>
        <c:axId val="51773083"/>
        <c:scaling>
          <c:orientation val="minMax"/>
        </c:scaling>
        <c:delete val="0"/>
        <c:axPos val="l"/>
        <c:numFmt formatCode="General"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058561"/>
        <c:crosses val="autoZero"/>
        <c:crossBetween val="between"/>
      </c:valAx>
      <c:spPr>
        <a:noFill/>
        <a:ln w="0">
          <a:noFill/>
        </a:ln>
      </c:spPr>
    </c:plotArea>
    <c:legend>
      <c:legendPos val="b"/>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3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33:$A$37</c:f>
              <c:strCache>
                <c:ptCount val="5"/>
                <c:pt idx="0">
                  <c:v>Orientación psicológica</c:v>
                </c:pt>
                <c:pt idx="1">
                  <c:v>Asesoria Jurídica</c:v>
                </c:pt>
                <c:pt idx="2">
                  <c:v>Trabajo social</c:v>
                </c:pt>
                <c:pt idx="3">
                  <c:v>Canalización</c:v>
                </c:pt>
                <c:pt idx="4">
                  <c:v>Total</c:v>
                </c:pt>
              </c:strCache>
            </c:strRef>
          </c:cat>
          <c:val>
            <c:numRef>
              <c:f>Enero!$B$33:$B$37</c:f>
              <c:numCache>
                <c:formatCode>General</c:formatCode>
                <c:ptCount val="5"/>
                <c:pt idx="1">
                  <c:v>2</c:v>
                </c:pt>
                <c:pt idx="2">
                  <c:v>3</c:v>
                </c:pt>
                <c:pt idx="3">
                  <c:v>2</c:v>
                </c:pt>
                <c:pt idx="4">
                  <c:v>7</c:v>
                </c:pt>
              </c:numCache>
            </c:numRef>
          </c:val>
        </c:ser>
        <c:ser>
          <c:idx val="1"/>
          <c:order val="1"/>
          <c:tx>
            <c:strRef>
              <c:f>Enero!$C$3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33:$A$37</c:f>
              <c:strCache>
                <c:ptCount val="5"/>
                <c:pt idx="0">
                  <c:v>Orientación psicológica</c:v>
                </c:pt>
                <c:pt idx="1">
                  <c:v>Asesoria Jurídica</c:v>
                </c:pt>
                <c:pt idx="2">
                  <c:v>Trabajo social</c:v>
                </c:pt>
                <c:pt idx="3">
                  <c:v>Canalización</c:v>
                </c:pt>
                <c:pt idx="4">
                  <c:v>Total</c:v>
                </c:pt>
              </c:strCache>
            </c:strRef>
          </c:cat>
          <c:val>
            <c:numRef>
              <c:f>Enero!$C$33:$C$37</c:f>
              <c:numCache>
                <c:formatCode>General</c:formatCode>
                <c:ptCount val="5"/>
                <c:pt idx="0">
                  <c:v>4</c:v>
                </c:pt>
                <c:pt idx="1">
                  <c:v>16</c:v>
                </c:pt>
                <c:pt idx="2">
                  <c:v>22</c:v>
                </c:pt>
                <c:pt idx="3">
                  <c:v>3</c:v>
                </c:pt>
                <c:pt idx="4">
                  <c:v>45</c:v>
                </c:pt>
              </c:numCache>
            </c:numRef>
          </c:val>
        </c:ser>
        <c:gapWidth val="150"/>
        <c:overlap val="0"/>
        <c:axId val="49703425"/>
        <c:axId val="88990604"/>
      </c:barChart>
      <c:catAx>
        <c:axId val="4970342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990604"/>
        <c:crosses val="autoZero"/>
        <c:auto val="1"/>
        <c:lblAlgn val="ctr"/>
        <c:lblOffset val="100"/>
        <c:noMultiLvlLbl val="0"/>
      </c:catAx>
      <c:valAx>
        <c:axId val="88990604"/>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703425"/>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1895762157447"/>
          <c:y val="0.0328679464805119"/>
          <c:w val="0.713745729446827"/>
          <c:h val="0.638161721931356"/>
        </c:manualLayout>
      </c:layout>
      <c:barChart>
        <c:barDir val="col"/>
        <c:grouping val="clustered"/>
        <c:varyColors val="0"/>
        <c:ser>
          <c:idx val="0"/>
          <c:order val="0"/>
          <c:tx>
            <c:strRef>
              <c:f>Enero!$B$58</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59:$A$64</c:f>
              <c:strCache>
                <c:ptCount val="6"/>
                <c:pt idx="0">
                  <c:v>Menor de 15 años</c:v>
                </c:pt>
                <c:pt idx="1">
                  <c:v>de 15 a 29 años</c:v>
                </c:pt>
                <c:pt idx="2">
                  <c:v>de 30 a 44 años</c:v>
                </c:pt>
                <c:pt idx="3">
                  <c:v>de 45 a 59 años</c:v>
                </c:pt>
                <c:pt idx="4">
                  <c:v>60 años y más</c:v>
                </c:pt>
                <c:pt idx="5">
                  <c:v>No Especificado</c:v>
                </c:pt>
              </c:strCache>
            </c:strRef>
          </c:cat>
          <c:val>
            <c:numRef>
              <c:f>Enero!$B$59:$B$64</c:f>
              <c:numCache>
                <c:formatCode>General</c:formatCode>
                <c:ptCount val="6"/>
                <c:pt idx="0">
                  <c:v>0</c:v>
                </c:pt>
                <c:pt idx="1">
                  <c:v>7</c:v>
                </c:pt>
                <c:pt idx="2">
                  <c:v>13</c:v>
                </c:pt>
                <c:pt idx="3">
                  <c:v>2</c:v>
                </c:pt>
                <c:pt idx="4">
                  <c:v>0</c:v>
                </c:pt>
                <c:pt idx="5">
                  <c:v>0</c:v>
                </c:pt>
              </c:numCache>
            </c:numRef>
          </c:val>
        </c:ser>
        <c:ser>
          <c:idx val="1"/>
          <c:order val="1"/>
          <c:tx>
            <c:strRef>
              <c:f>Enero!$C$58</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59:$A$64</c:f>
              <c:strCache>
                <c:ptCount val="6"/>
                <c:pt idx="0">
                  <c:v>Menor de 15 años</c:v>
                </c:pt>
                <c:pt idx="1">
                  <c:v>de 15 a 29 años</c:v>
                </c:pt>
                <c:pt idx="2">
                  <c:v>de 30 a 44 años</c:v>
                </c:pt>
                <c:pt idx="3">
                  <c:v>de 45 a 59 años</c:v>
                </c:pt>
                <c:pt idx="4">
                  <c:v>60 años y más</c:v>
                </c:pt>
                <c:pt idx="5">
                  <c:v>No Especificado</c:v>
                </c:pt>
              </c:strCache>
            </c:strRef>
          </c:cat>
          <c:val>
            <c:numRef>
              <c:f>Enero!$C$59:$C$64</c:f>
              <c:numCache>
                <c:formatCode>General</c:formatCode>
                <c:ptCount val="6"/>
                <c:pt idx="1">
                  <c:v>2</c:v>
                </c:pt>
                <c:pt idx="2">
                  <c:v>1</c:v>
                </c:pt>
                <c:pt idx="3">
                  <c:v>0</c:v>
                </c:pt>
                <c:pt idx="5">
                  <c:v>0</c:v>
                </c:pt>
              </c:numCache>
            </c:numRef>
          </c:val>
        </c:ser>
        <c:gapWidth val="150"/>
        <c:overlap val="0"/>
        <c:axId val="1352924"/>
        <c:axId val="40446435"/>
      </c:barChart>
      <c:catAx>
        <c:axId val="135292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40446435"/>
        <c:crosses val="autoZero"/>
        <c:auto val="1"/>
        <c:lblAlgn val="ctr"/>
        <c:lblOffset val="100"/>
        <c:noMultiLvlLbl val="0"/>
      </c:catAx>
      <c:valAx>
        <c:axId val="40446435"/>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52924"/>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91</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ro!$B$92:$B$98</c:f>
              <c:numCache>
                <c:formatCode>General</c:formatCode>
                <c:ptCount val="7"/>
                <c:pt idx="0">
                  <c:v>0</c:v>
                </c:pt>
                <c:pt idx="1">
                  <c:v>0</c:v>
                </c:pt>
                <c:pt idx="2">
                  <c:v>2</c:v>
                </c:pt>
                <c:pt idx="3">
                  <c:v>1</c:v>
                </c:pt>
                <c:pt idx="4">
                  <c:v>0</c:v>
                </c:pt>
                <c:pt idx="5">
                  <c:v>0</c:v>
                </c:pt>
                <c:pt idx="6">
                  <c:v>3</c:v>
                </c:pt>
              </c:numCache>
            </c:numRef>
          </c:val>
        </c:ser>
        <c:ser>
          <c:idx val="1"/>
          <c:order val="1"/>
          <c:tx>
            <c:strRef>
              <c:f>Enero!$C$91</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ro!$C$92:$C$98</c:f>
              <c:numCache>
                <c:formatCode>General</c:formatCode>
                <c:ptCount val="7"/>
                <c:pt idx="0">
                  <c:v>0</c:v>
                </c:pt>
                <c:pt idx="1">
                  <c:v>4</c:v>
                </c:pt>
                <c:pt idx="2">
                  <c:v>14</c:v>
                </c:pt>
                <c:pt idx="3">
                  <c:v>4</c:v>
                </c:pt>
                <c:pt idx="4">
                  <c:v>0</c:v>
                </c:pt>
                <c:pt idx="5">
                  <c:v>0</c:v>
                </c:pt>
                <c:pt idx="6">
                  <c:v>22</c:v>
                </c:pt>
              </c:numCache>
            </c:numRef>
          </c:val>
        </c:ser>
        <c:gapWidth val="150"/>
        <c:overlap val="0"/>
        <c:axId val="72406604"/>
        <c:axId val="61082850"/>
      </c:barChart>
      <c:catAx>
        <c:axId val="7240660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082850"/>
        <c:crosses val="autoZero"/>
        <c:auto val="1"/>
        <c:lblAlgn val="ctr"/>
        <c:lblOffset val="100"/>
        <c:noMultiLvlLbl val="0"/>
      </c:catAx>
      <c:valAx>
        <c:axId val="61082850"/>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406604"/>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12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ro!$B$123:$B$131</c:f>
              <c:numCache>
                <c:formatCode>General</c:formatCode>
                <c:ptCount val="9"/>
                <c:pt idx="0">
                  <c:v>1</c:v>
                </c:pt>
                <c:pt idx="1">
                  <c:v>2</c:v>
                </c:pt>
                <c:pt idx="2">
                  <c:v>0</c:v>
                </c:pt>
                <c:pt idx="3">
                  <c:v>0</c:v>
                </c:pt>
                <c:pt idx="4">
                  <c:v>0</c:v>
                </c:pt>
                <c:pt idx="5">
                  <c:v>0</c:v>
                </c:pt>
                <c:pt idx="6">
                  <c:v>0</c:v>
                </c:pt>
                <c:pt idx="7">
                  <c:v>0</c:v>
                </c:pt>
                <c:pt idx="8">
                  <c:v>3</c:v>
                </c:pt>
              </c:numCache>
            </c:numRef>
          </c:val>
        </c:ser>
        <c:ser>
          <c:idx val="1"/>
          <c:order val="1"/>
          <c:tx>
            <c:strRef>
              <c:f>Enero!$C$12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ro!$C$123:$C$131</c:f>
              <c:numCache>
                <c:formatCode>General</c:formatCode>
                <c:ptCount val="9"/>
                <c:pt idx="0">
                  <c:v>1</c:v>
                </c:pt>
                <c:pt idx="1">
                  <c:v>19</c:v>
                </c:pt>
                <c:pt idx="2">
                  <c:v>2</c:v>
                </c:pt>
                <c:pt idx="3">
                  <c:v>0</c:v>
                </c:pt>
                <c:pt idx="4">
                  <c:v>0</c:v>
                </c:pt>
                <c:pt idx="5">
                  <c:v>0</c:v>
                </c:pt>
                <c:pt idx="6">
                  <c:v>0</c:v>
                </c:pt>
                <c:pt idx="7">
                  <c:v>0</c:v>
                </c:pt>
                <c:pt idx="8">
                  <c:v>22</c:v>
                </c:pt>
              </c:numCache>
            </c:numRef>
          </c:val>
        </c:ser>
        <c:gapWidth val="150"/>
        <c:overlap val="0"/>
        <c:axId val="18553988"/>
        <c:axId val="85950033"/>
      </c:barChart>
      <c:catAx>
        <c:axId val="1855398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950033"/>
        <c:crosses val="autoZero"/>
        <c:auto val="1"/>
        <c:lblAlgn val="ctr"/>
        <c:lblOffset val="100"/>
        <c:noMultiLvlLbl val="0"/>
      </c:catAx>
      <c:valAx>
        <c:axId val="85950033"/>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553988"/>
        <c:crosses val="autoZero"/>
        <c:crossBetween val="between"/>
      </c:valAx>
      <c:spPr>
        <a:noFill/>
        <a:ln w="0">
          <a:noFill/>
        </a:ln>
      </c:spPr>
    </c:plotArea>
    <c:legend>
      <c:legendPos val="r"/>
      <c:layout>
        <c:manualLayout>
          <c:xMode val="edge"/>
          <c:yMode val="edge"/>
          <c:x val="0.854032308476825"/>
          <c:y val="0.380184361584063"/>
          <c:w val="0.123502837687088"/>
          <c:h val="0.19998798259043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image" Target="../media/image1.jpeg"/><Relationship Id="rId7" Type="http://schemas.openxmlformats.org/officeDocument/2006/relationships/hyperlink" Target="http://www.jalisco.gob.mx/es" TargetMode="External"/><Relationship Id="rId8"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image" Target="../media/image1.jpeg"/><Relationship Id="rId9" Type="http://schemas.openxmlformats.org/officeDocument/2006/relationships/hyperlink" Target="http://www.jalisco.gob.mx/es" TargetMode="External"/><Relationship Id="rId10"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image" Target="../media/image3.jpeg"/><Relationship Id="rId7" Type="http://schemas.openxmlformats.org/officeDocument/2006/relationships/hyperlink" Target="http://www.jalisco.gob.mx/es" TargetMode="External"/><Relationship Id="rId8" Type="http://schemas.openxmlformats.org/officeDocument/2006/relationships/image" Target="../media/image2.png"/><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Relationship Id="rId13" Type="http://schemas.openxmlformats.org/officeDocument/2006/relationships/chart" Target="../charts/chart9.xml"/><Relationship Id="rId14" Type="http://schemas.openxmlformats.org/officeDocument/2006/relationships/chart" Target="../charts/chart10.xml"/><Relationship Id="rId15" Type="http://schemas.openxmlformats.org/officeDocument/2006/relationships/chart" Target="../charts/chart11.xml"/><Relationship Id="rId16" Type="http://schemas.openxmlformats.org/officeDocument/2006/relationships/chart" Target="../charts/chart12.xml"/><Relationship Id="rId17" Type="http://schemas.openxmlformats.org/officeDocument/2006/relationships/chart" Target="../charts/chart13.xml"/><Relationship Id="rId18"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0"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1"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1</xdr:row>
      <xdr:rowOff>0</xdr:rowOff>
    </xdr:from>
    <xdr:to>
      <xdr:col>16383</xdr:col>
      <xdr:colOff>0</xdr:colOff>
      <xdr:row>141</xdr:row>
      <xdr:rowOff>0</xdr:rowOff>
    </xdr:to>
    <xdr:graphicFrame>
      <xdr:nvGraphicFramePr>
        <xdr:cNvPr id="48" name="Chart 8"/>
        <xdr:cNvGraphicFramePr/>
      </xdr:nvGraphicFramePr>
      <xdr:xfrm>
        <a:off x="6171480" y="250984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1</xdr:row>
      <xdr:rowOff>0</xdr:rowOff>
    </xdr:from>
    <xdr:to>
      <xdr:col>16383</xdr:col>
      <xdr:colOff>0</xdr:colOff>
      <xdr:row>141</xdr:row>
      <xdr:rowOff>0</xdr:rowOff>
    </xdr:to>
    <xdr:graphicFrame>
      <xdr:nvGraphicFramePr>
        <xdr:cNvPr id="49" name="Chart 9"/>
        <xdr:cNvGraphicFramePr/>
      </xdr:nvGraphicFramePr>
      <xdr:xfrm>
        <a:off x="6171480" y="250984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50"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1" name="logo" descr="Descripción: Gobierno del Estado de Jalisco">
          <a:hlinkClick r:id="rId4"/>
        </xdr:cNvPr>
        <xdr:cNvPicPr/>
      </xdr:nvPicPr>
      <xdr:blipFill>
        <a:blip r:embed="rId5"/>
        <a:stretch/>
      </xdr:blipFill>
      <xdr:spPr>
        <a:xfrm>
          <a:off x="4186080" y="47520"/>
          <a:ext cx="1209600" cy="372240"/>
        </a:xfrm>
        <a:prstGeom prst="rect">
          <a:avLst/>
        </a:prstGeom>
        <a:ln w="0">
          <a:noFill/>
        </a:ln>
      </xdr:spPr>
    </xdr:pic>
    <xdr:clientData/>
  </xdr:twoCellAnchor>
  <xdr:twoCellAnchor editAs="twoCell">
    <xdr:from>
      <xdr:col>0</xdr:col>
      <xdr:colOff>324000</xdr:colOff>
      <xdr:row>0</xdr:row>
      <xdr:rowOff>85680</xdr:rowOff>
    </xdr:from>
    <xdr:to>
      <xdr:col>0</xdr:col>
      <xdr:colOff>1314360</xdr:colOff>
      <xdr:row>2</xdr:row>
      <xdr:rowOff>37800</xdr:rowOff>
    </xdr:to>
    <xdr:pic>
      <xdr:nvPicPr>
        <xdr:cNvPr id="52" name="Picture 8" descr="Descripción: ijmlogogranformato"/>
        <xdr:cNvPicPr/>
      </xdr:nvPicPr>
      <xdr:blipFill>
        <a:blip r:embed="rId6"/>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3" name="logo" descr="Descripción: Gobierno del Estado de Jalisco">
          <a:hlinkClick r:id="rId7"/>
        </xdr:cNvPr>
        <xdr:cNvPicPr/>
      </xdr:nvPicPr>
      <xdr:blipFill>
        <a:blip r:embed="rId8"/>
        <a:stretch/>
      </xdr:blipFill>
      <xdr:spPr>
        <a:xfrm>
          <a:off x="4186080" y="47520"/>
          <a:ext cx="1209600" cy="372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54"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55"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5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7"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twoCellAnchor editAs="oneCell">
    <xdr:from>
      <xdr:col>6</xdr:col>
      <xdr:colOff>0</xdr:colOff>
      <xdr:row>141</xdr:row>
      <xdr:rowOff>0</xdr:rowOff>
    </xdr:from>
    <xdr:to>
      <xdr:col>10</xdr:col>
      <xdr:colOff>294840</xdr:colOff>
      <xdr:row>141</xdr:row>
      <xdr:rowOff>0</xdr:rowOff>
    </xdr:to>
    <xdr:graphicFrame>
      <xdr:nvGraphicFramePr>
        <xdr:cNvPr id="58"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59"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0" name="Picture 8" descr="Descripción: ijmlogogranformato"/>
        <xdr:cNvPicPr/>
      </xdr:nvPicPr>
      <xdr:blipFill>
        <a:blip r:embed="rId8"/>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1" name="logo" descr="Descripción: Gobierno del Estado de Jalisco">
          <a:hlinkClick r:id="rId9"/>
        </xdr:cNvPr>
        <xdr:cNvPicPr/>
      </xdr:nvPicPr>
      <xdr:blipFill>
        <a:blip r:embed="rId10"/>
        <a:stretch/>
      </xdr:blipFill>
      <xdr:spPr>
        <a:xfrm>
          <a:off x="4357080" y="47520"/>
          <a:ext cx="1209240" cy="372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62"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63"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4"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5"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66"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67"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8"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9"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225</xdr:row>
      <xdr:rowOff>0</xdr:rowOff>
    </xdr:from>
    <xdr:to>
      <xdr:col>16383</xdr:col>
      <xdr:colOff>0</xdr:colOff>
      <xdr:row>225</xdr:row>
      <xdr:rowOff>0</xdr:rowOff>
    </xdr:to>
    <xdr:graphicFrame>
      <xdr:nvGraphicFramePr>
        <xdr:cNvPr id="4" name="Chart 8"/>
        <xdr:cNvGraphicFramePr/>
      </xdr:nvGraphicFramePr>
      <xdr:xfrm>
        <a:off x="5789160" y="393764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225</xdr:row>
      <xdr:rowOff>0</xdr:rowOff>
    </xdr:from>
    <xdr:to>
      <xdr:col>16383</xdr:col>
      <xdr:colOff>0</xdr:colOff>
      <xdr:row>225</xdr:row>
      <xdr:rowOff>0</xdr:rowOff>
    </xdr:to>
    <xdr:graphicFrame>
      <xdr:nvGraphicFramePr>
        <xdr:cNvPr id="5" name="Chart 9"/>
        <xdr:cNvGraphicFramePr/>
      </xdr:nvGraphicFramePr>
      <xdr:xfrm>
        <a:off x="5789160" y="393764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7" name="logo" descr="Descripción: Gobierno del Estado de Jalisco">
          <a:hlinkClick r:id="rId4"/>
        </xdr:cNvPr>
        <xdr:cNvPicPr/>
      </xdr:nvPicPr>
      <xdr:blipFill>
        <a:blip r:embed="rId5"/>
        <a:stretch/>
      </xdr:blipFill>
      <xdr:spPr>
        <a:xfrm>
          <a:off x="4266720" y="47520"/>
          <a:ext cx="1209600" cy="372240"/>
        </a:xfrm>
        <a:prstGeom prst="rect">
          <a:avLst/>
        </a:prstGeom>
        <a:ln w="0">
          <a:noFill/>
        </a:ln>
      </xdr:spPr>
    </xdr:pic>
    <xdr:clientData/>
  </xdr:twoCellAnchor>
  <xdr:twoCellAnchor editAs="twoCell">
    <xdr:from>
      <xdr:col>0</xdr:col>
      <xdr:colOff>324000</xdr:colOff>
      <xdr:row>0</xdr:row>
      <xdr:rowOff>85680</xdr:rowOff>
    </xdr:from>
    <xdr:to>
      <xdr:col>0</xdr:col>
      <xdr:colOff>1314360</xdr:colOff>
      <xdr:row>2</xdr:row>
      <xdr:rowOff>37800</xdr:rowOff>
    </xdr:to>
    <xdr:pic>
      <xdr:nvPicPr>
        <xdr:cNvPr id="8" name="Picture 8" descr="Descripción: ijmlogogranformato"/>
        <xdr:cNvPicPr/>
      </xdr:nvPicPr>
      <xdr:blipFill>
        <a:blip r:embed="rId6"/>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9" name="logo" descr="Descripción: Gobierno del Estado de Jalisco">
          <a:hlinkClick r:id="rId7"/>
        </xdr:cNvPr>
        <xdr:cNvPicPr/>
      </xdr:nvPicPr>
      <xdr:blipFill>
        <a:blip r:embed="rId8"/>
        <a:stretch/>
      </xdr:blipFill>
      <xdr:spPr>
        <a:xfrm>
          <a:off x="4266720" y="47520"/>
          <a:ext cx="1209600" cy="372240"/>
        </a:xfrm>
        <a:prstGeom prst="rect">
          <a:avLst/>
        </a:prstGeom>
        <a:ln w="0">
          <a:noFill/>
        </a:ln>
      </xdr:spPr>
    </xdr:pic>
    <xdr:clientData/>
  </xdr:twoCellAnchor>
  <xdr:twoCellAnchor editAs="oneCell">
    <xdr:from>
      <xdr:col>0</xdr:col>
      <xdr:colOff>214200</xdr:colOff>
      <xdr:row>13</xdr:row>
      <xdr:rowOff>123840</xdr:rowOff>
    </xdr:from>
    <xdr:to>
      <xdr:col>4</xdr:col>
      <xdr:colOff>275760</xdr:colOff>
      <xdr:row>28</xdr:row>
      <xdr:rowOff>85320</xdr:rowOff>
    </xdr:to>
    <xdr:graphicFrame>
      <xdr:nvGraphicFramePr>
        <xdr:cNvPr id="10" name="7 Gráfico"/>
        <xdr:cNvGraphicFramePr/>
      </xdr:nvGraphicFramePr>
      <xdr:xfrm>
        <a:off x="214200" y="2990880"/>
        <a:ext cx="4995000" cy="2390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33280</xdr:colOff>
      <xdr:row>39</xdr:row>
      <xdr:rowOff>7920</xdr:rowOff>
    </xdr:from>
    <xdr:to>
      <xdr:col>4</xdr:col>
      <xdr:colOff>221760</xdr:colOff>
      <xdr:row>51</xdr:row>
      <xdr:rowOff>134640</xdr:rowOff>
    </xdr:to>
    <xdr:graphicFrame>
      <xdr:nvGraphicFramePr>
        <xdr:cNvPr id="11" name="9 Gráfico"/>
        <xdr:cNvGraphicFramePr/>
      </xdr:nvGraphicFramePr>
      <xdr:xfrm>
        <a:off x="233280" y="7523280"/>
        <a:ext cx="4921920" cy="2069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493560</xdr:colOff>
      <xdr:row>67</xdr:row>
      <xdr:rowOff>82440</xdr:rowOff>
    </xdr:from>
    <xdr:to>
      <xdr:col>4</xdr:col>
      <xdr:colOff>512280</xdr:colOff>
      <xdr:row>81</xdr:row>
      <xdr:rowOff>80640</xdr:rowOff>
    </xdr:to>
    <xdr:graphicFrame>
      <xdr:nvGraphicFramePr>
        <xdr:cNvPr id="12" name="11 Gráfico"/>
        <xdr:cNvGraphicFramePr/>
      </xdr:nvGraphicFramePr>
      <xdr:xfrm>
        <a:off x="493560" y="12436200"/>
        <a:ext cx="4952160" cy="24750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260280</xdr:colOff>
      <xdr:row>100</xdr:row>
      <xdr:rowOff>128520</xdr:rowOff>
    </xdr:from>
    <xdr:to>
      <xdr:col>4</xdr:col>
      <xdr:colOff>569520</xdr:colOff>
      <xdr:row>116</xdr:row>
      <xdr:rowOff>10800</xdr:rowOff>
    </xdr:to>
    <xdr:graphicFrame>
      <xdr:nvGraphicFramePr>
        <xdr:cNvPr id="13" name="12 Gráfico"/>
        <xdr:cNvGraphicFramePr/>
      </xdr:nvGraphicFramePr>
      <xdr:xfrm>
        <a:off x="260280" y="18464040"/>
        <a:ext cx="5242680" cy="2473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312840</xdr:colOff>
      <xdr:row>134</xdr:row>
      <xdr:rowOff>34920</xdr:rowOff>
    </xdr:from>
    <xdr:to>
      <xdr:col>4</xdr:col>
      <xdr:colOff>555480</xdr:colOff>
      <xdr:row>147</xdr:row>
      <xdr:rowOff>63000</xdr:rowOff>
    </xdr:to>
    <xdr:graphicFrame>
      <xdr:nvGraphicFramePr>
        <xdr:cNvPr id="14" name="13 Gráfico"/>
        <xdr:cNvGraphicFramePr/>
      </xdr:nvGraphicFramePr>
      <xdr:xfrm>
        <a:off x="312840" y="23999760"/>
        <a:ext cx="5176080" cy="2371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930240</xdr:colOff>
      <xdr:row>165</xdr:row>
      <xdr:rowOff>82440</xdr:rowOff>
    </xdr:from>
    <xdr:to>
      <xdr:col>4</xdr:col>
      <xdr:colOff>271080</xdr:colOff>
      <xdr:row>178</xdr:row>
      <xdr:rowOff>137520</xdr:rowOff>
    </xdr:to>
    <xdr:graphicFrame>
      <xdr:nvGraphicFramePr>
        <xdr:cNvPr id="15" name="15 Gráfico"/>
        <xdr:cNvGraphicFramePr/>
      </xdr:nvGraphicFramePr>
      <xdr:xfrm>
        <a:off x="930240" y="29476440"/>
        <a:ext cx="4274280" cy="22363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663480</xdr:colOff>
      <xdr:row>209</xdr:row>
      <xdr:rowOff>127080</xdr:rowOff>
    </xdr:from>
    <xdr:to>
      <xdr:col>4</xdr:col>
      <xdr:colOff>239400</xdr:colOff>
      <xdr:row>220</xdr:row>
      <xdr:rowOff>112320</xdr:rowOff>
    </xdr:to>
    <xdr:graphicFrame>
      <xdr:nvGraphicFramePr>
        <xdr:cNvPr id="16" name="17 Gráfico"/>
        <xdr:cNvGraphicFramePr/>
      </xdr:nvGraphicFramePr>
      <xdr:xfrm>
        <a:off x="663480" y="36884160"/>
        <a:ext cx="4509360" cy="1766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23880</xdr:colOff>
      <xdr:row>234</xdr:row>
      <xdr:rowOff>20520</xdr:rowOff>
    </xdr:from>
    <xdr:to>
      <xdr:col>4</xdr:col>
      <xdr:colOff>380520</xdr:colOff>
      <xdr:row>248</xdr:row>
      <xdr:rowOff>88560</xdr:rowOff>
    </xdr:to>
    <xdr:graphicFrame>
      <xdr:nvGraphicFramePr>
        <xdr:cNvPr id="17" name="21 Gráfico"/>
        <xdr:cNvGraphicFramePr/>
      </xdr:nvGraphicFramePr>
      <xdr:xfrm>
        <a:off x="623880" y="40892400"/>
        <a:ext cx="4690080" cy="23922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477720</xdr:colOff>
      <xdr:row>263</xdr:row>
      <xdr:rowOff>112680</xdr:rowOff>
    </xdr:from>
    <xdr:to>
      <xdr:col>4</xdr:col>
      <xdr:colOff>472680</xdr:colOff>
      <xdr:row>277</xdr:row>
      <xdr:rowOff>90000</xdr:rowOff>
    </xdr:to>
    <xdr:graphicFrame>
      <xdr:nvGraphicFramePr>
        <xdr:cNvPr id="18" name="22 Gráfico"/>
        <xdr:cNvGraphicFramePr/>
      </xdr:nvGraphicFramePr>
      <xdr:xfrm>
        <a:off x="477720" y="45813600"/>
        <a:ext cx="4928400" cy="224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568440</xdr:colOff>
      <xdr:row>293</xdr:row>
      <xdr:rowOff>225360</xdr:rowOff>
    </xdr:from>
    <xdr:to>
      <xdr:col>4</xdr:col>
      <xdr:colOff>353880</xdr:colOff>
      <xdr:row>309</xdr:row>
      <xdr:rowOff>132840</xdr:rowOff>
    </xdr:to>
    <xdr:graphicFrame>
      <xdr:nvGraphicFramePr>
        <xdr:cNvPr id="19" name="23 Gráfico"/>
        <xdr:cNvGraphicFramePr/>
      </xdr:nvGraphicFramePr>
      <xdr:xfrm>
        <a:off x="568440" y="50822280"/>
        <a:ext cx="4718880" cy="2802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0" name="Chart 8"/>
        <xdr:cNvGraphicFramePr/>
      </xdr:nvGraphicFramePr>
      <xdr:xfrm>
        <a:off x="6050160" y="248792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1" name="Chart 9"/>
        <xdr:cNvGraphicFramePr/>
      </xdr:nvGraphicFramePr>
      <xdr:xfrm>
        <a:off x="6050160" y="248792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23" name="logo" descr="Descripción: Gobierno del Estado de Jalisco">
          <a:hlinkClick r:id="rId4"/>
        </xdr:cNvPr>
        <xdr:cNvPicPr/>
      </xdr:nvPicPr>
      <xdr:blipFill>
        <a:blip r:embed="rId5"/>
        <a:stretch/>
      </xdr:blipFill>
      <xdr:spPr>
        <a:xfrm>
          <a:off x="4135320" y="47520"/>
          <a:ext cx="1209600" cy="372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4" name="Chart 8"/>
        <xdr:cNvGraphicFramePr/>
      </xdr:nvGraphicFramePr>
      <xdr:xfrm>
        <a:off x="6141240" y="248792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5" name="Chart 9"/>
        <xdr:cNvGraphicFramePr/>
      </xdr:nvGraphicFramePr>
      <xdr:xfrm>
        <a:off x="6141240" y="248792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27" name="logo" descr="Descripción: Gobierno del Estado de Jalisco">
          <a:hlinkClick r:id="rId4"/>
        </xdr:cNvPr>
        <xdr:cNvPicPr/>
      </xdr:nvPicPr>
      <xdr:blipFill>
        <a:blip r:embed="rId5"/>
        <a:stretch/>
      </xdr:blipFill>
      <xdr:spPr>
        <a:xfrm>
          <a:off x="4155480" y="47520"/>
          <a:ext cx="1209600" cy="37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8" name="Chart 8"/>
        <xdr:cNvGraphicFramePr/>
      </xdr:nvGraphicFramePr>
      <xdr:xfrm>
        <a:off x="6181560" y="248698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9" name="Chart 9"/>
        <xdr:cNvGraphicFramePr/>
      </xdr:nvGraphicFramePr>
      <xdr:xfrm>
        <a:off x="6181560" y="248698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0"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1" name="logo" descr="Descripción: Gobierno del Estado de Jalisco">
          <a:hlinkClick r:id="rId4"/>
        </xdr:cNvPr>
        <xdr:cNvPicPr/>
      </xdr:nvPicPr>
      <xdr:blipFill>
        <a:blip r:embed="rId5"/>
        <a:stretch/>
      </xdr:blipFill>
      <xdr:spPr>
        <a:xfrm>
          <a:off x="4196160" y="47520"/>
          <a:ext cx="1209600" cy="37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32" name="Chart 8"/>
        <xdr:cNvGraphicFramePr/>
      </xdr:nvGraphicFramePr>
      <xdr:xfrm>
        <a:off x="6131520" y="248601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33" name="Chart 9"/>
        <xdr:cNvGraphicFramePr/>
      </xdr:nvGraphicFramePr>
      <xdr:xfrm>
        <a:off x="6131520" y="248601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4"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5" name="logo" descr="Descripción: Gobierno del Estado de Jalisco">
          <a:hlinkClick r:id="rId4"/>
        </xdr:cNvPr>
        <xdr:cNvPicPr/>
      </xdr:nvPicPr>
      <xdr:blipFill>
        <a:blip r:embed="rId5"/>
        <a:stretch/>
      </xdr:blipFill>
      <xdr:spPr>
        <a:xfrm>
          <a:off x="4146120" y="47520"/>
          <a:ext cx="1209600" cy="37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36" name="Chart 8"/>
        <xdr:cNvGraphicFramePr/>
      </xdr:nvGraphicFramePr>
      <xdr:xfrm>
        <a:off x="6151320" y="248032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37" name="Chart 9"/>
        <xdr:cNvGraphicFramePr/>
      </xdr:nvGraphicFramePr>
      <xdr:xfrm>
        <a:off x="6151320" y="248032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8"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9" name="logo" descr="Descripción: Gobierno del Estado de Jalisco">
          <a:hlinkClick r:id="rId4"/>
        </xdr:cNvPr>
        <xdr:cNvPicPr/>
      </xdr:nvPicPr>
      <xdr:blipFill>
        <a:blip r:embed="rId5"/>
        <a:stretch/>
      </xdr:blipFill>
      <xdr:spPr>
        <a:xfrm>
          <a:off x="4165920" y="47520"/>
          <a:ext cx="1209240" cy="372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40" name="Chart 8"/>
        <xdr:cNvGraphicFramePr/>
      </xdr:nvGraphicFramePr>
      <xdr:xfrm>
        <a:off x="6171480" y="248889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41" name="Chart 9"/>
        <xdr:cNvGraphicFramePr/>
      </xdr:nvGraphicFramePr>
      <xdr:xfrm>
        <a:off x="6171480" y="248889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4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43" name="logo" descr="Descripción: Gobierno del Estado de Jalisco">
          <a:hlinkClick r:id="rId4"/>
        </xdr:cNvPr>
        <xdr:cNvPicPr/>
      </xdr:nvPicPr>
      <xdr:blipFill>
        <a:blip r:embed="rId5"/>
        <a:stretch/>
      </xdr:blipFill>
      <xdr:spPr>
        <a:xfrm>
          <a:off x="4186080" y="47520"/>
          <a:ext cx="1209600" cy="372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44" name="Chart 8"/>
        <xdr:cNvGraphicFramePr/>
      </xdr:nvGraphicFramePr>
      <xdr:xfrm>
        <a:off x="6342480" y="2505060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45" name="Chart 9"/>
        <xdr:cNvGraphicFramePr/>
      </xdr:nvGraphicFramePr>
      <xdr:xfrm>
        <a:off x="6342480" y="2505060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4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47"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57"/>
    <col collapsed="false" customWidth="true" hidden="false" outlineLevel="0" max="3" min="3" style="0" width="11.14"/>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1</v>
      </c>
      <c r="B4" s="3"/>
      <c r="C4" s="3"/>
      <c r="D4" s="3"/>
      <c r="E4" s="3"/>
    </row>
    <row r="5" customFormat="false" ht="40.5" hidden="false" customHeight="true" outlineLevel="0" collapsed="false">
      <c r="A5" s="4" t="s">
        <v>25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27272727272727</v>
      </c>
      <c r="G9" s="14"/>
    </row>
    <row r="10" customFormat="false" ht="12.75" hidden="false" customHeight="false" outlineLevel="0" collapsed="false">
      <c r="A10" s="15" t="s">
        <v>10</v>
      </c>
      <c r="B10" s="16" t="n">
        <v>0</v>
      </c>
      <c r="C10" s="16" t="n">
        <v>5</v>
      </c>
      <c r="D10" s="16" t="n">
        <f aca="false">SUM(B10:C10)</f>
        <v>5</v>
      </c>
      <c r="E10" s="17" t="n">
        <f aca="false">(D10/D$15)*100</f>
        <v>1.62337662337662</v>
      </c>
      <c r="G10" s="14"/>
    </row>
    <row r="11" customFormat="false" ht="12.75" hidden="false" customHeight="false" outlineLevel="0" collapsed="false">
      <c r="A11" s="10" t="s">
        <v>11</v>
      </c>
      <c r="B11" s="12" t="n">
        <v>1</v>
      </c>
      <c r="C11" s="12" t="n">
        <v>110</v>
      </c>
      <c r="D11" s="18" t="n">
        <f aca="false">SUM(B11:C11)</f>
        <v>111</v>
      </c>
      <c r="E11" s="13" t="n">
        <f aca="false">(D11/D$15)*100</f>
        <v>36.038961038961</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8</v>
      </c>
      <c r="C14" s="16" t="n">
        <v>167</v>
      </c>
      <c r="D14" s="16" t="n">
        <f aca="false">SUM(B14:C14)</f>
        <v>185</v>
      </c>
      <c r="E14" s="17" t="n">
        <f aca="false">(D14/D$15)*100</f>
        <v>60.0649350649351</v>
      </c>
      <c r="L14" s="19"/>
      <c r="M14" s="14"/>
    </row>
    <row r="15" customFormat="false" ht="13.5" hidden="false" customHeight="false" outlineLevel="0" collapsed="false">
      <c r="A15" s="7" t="s">
        <v>7</v>
      </c>
      <c r="B15" s="8" t="n">
        <f aca="false">SUM(B9:B14)</f>
        <v>19</v>
      </c>
      <c r="C15" s="8" t="n">
        <f aca="false">SUM(C9:C14)</f>
        <v>289</v>
      </c>
      <c r="D15" s="8" t="n">
        <f aca="false">SUM(D9:D14)</f>
        <v>308</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1.62337662337662</v>
      </c>
      <c r="L21" s="19"/>
      <c r="M21" s="14"/>
    </row>
    <row r="22" customFormat="false" ht="12.75" hidden="false" customHeight="false" outlineLevel="0" collapsed="false">
      <c r="A22" s="24" t="s">
        <v>19</v>
      </c>
      <c r="B22" s="12" t="n">
        <v>1</v>
      </c>
      <c r="C22" s="12" t="n">
        <v>117</v>
      </c>
      <c r="D22" s="12" t="n">
        <f aca="false">SUM(B22:C22)</f>
        <v>118</v>
      </c>
      <c r="E22" s="25" t="n">
        <f aca="false">(D22/D$32)*100</f>
        <v>38.3116883116883</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8</v>
      </c>
      <c r="C30" s="18" t="n">
        <v>167</v>
      </c>
      <c r="D30" s="12" t="n">
        <f aca="false">SUM(B30:C30)</f>
        <v>185</v>
      </c>
      <c r="E30" s="25" t="n">
        <f aca="false">(D30/D$32)*100</f>
        <v>60.064935064935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9</v>
      </c>
      <c r="C32" s="8" t="n">
        <f aca="false">SUM(C21:C31)</f>
        <v>289</v>
      </c>
      <c r="D32" s="8" t="n">
        <f aca="false">SUM(D21:D31)</f>
        <v>308</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31.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5</v>
      </c>
      <c r="C38" s="12" t="n">
        <v>132</v>
      </c>
      <c r="D38" s="12" t="n">
        <f aca="false">SUM(B38:C38)</f>
        <v>147</v>
      </c>
      <c r="E38" s="25" t="n">
        <f aca="false">(D38/D$32)*100</f>
        <v>47.7272727272727</v>
      </c>
      <c r="L38" s="14"/>
      <c r="N38" s="29"/>
    </row>
    <row r="39" customFormat="false" ht="12.75" hidden="false" customHeight="false" outlineLevel="0" collapsed="false">
      <c r="A39" s="22" t="s">
        <v>33</v>
      </c>
      <c r="B39" s="16" t="n">
        <v>1</v>
      </c>
      <c r="C39" s="16" t="n">
        <v>9</v>
      </c>
      <c r="D39" s="16" t="n">
        <f aca="false">SUM(B39:C39)</f>
        <v>10</v>
      </c>
      <c r="E39" s="23" t="n">
        <f aca="false">(D39/D$32)*100</f>
        <v>3.24675324675325</v>
      </c>
      <c r="L39" s="14"/>
      <c r="N39" s="29"/>
    </row>
    <row r="40" customFormat="false" ht="12.75" hidden="false" customHeight="false" outlineLevel="0" collapsed="false">
      <c r="A40" s="26" t="s">
        <v>34</v>
      </c>
      <c r="B40" s="12" t="n">
        <v>2</v>
      </c>
      <c r="C40" s="12" t="n">
        <v>104</v>
      </c>
      <c r="D40" s="18" t="n">
        <f aca="false">SUM(B40:C40)</f>
        <v>106</v>
      </c>
      <c r="E40" s="25" t="n">
        <f aca="false">(D40/D$32)*100</f>
        <v>34.4155844155844</v>
      </c>
      <c r="L40" s="14"/>
      <c r="N40" s="29"/>
    </row>
    <row r="41" customFormat="false" ht="12.75" hidden="false" customHeight="false" outlineLevel="0" collapsed="false">
      <c r="A41" s="22" t="s">
        <v>35</v>
      </c>
      <c r="B41" s="16" t="n">
        <v>0</v>
      </c>
      <c r="C41" s="16" t="n">
        <v>7</v>
      </c>
      <c r="D41" s="16" t="n">
        <f aca="false">SUM(B41:C41)</f>
        <v>7</v>
      </c>
      <c r="E41" s="23" t="n">
        <f aca="false">(D41/D$32)*100</f>
        <v>2.27272727272727</v>
      </c>
      <c r="L41" s="14"/>
      <c r="N41" s="29"/>
    </row>
    <row r="42" customFormat="false" ht="12.75" hidden="false" customHeight="false" outlineLevel="0" collapsed="false">
      <c r="A42" s="26" t="s">
        <v>36</v>
      </c>
      <c r="B42" s="18" t="n">
        <v>0</v>
      </c>
      <c r="C42" s="18" t="n">
        <v>2</v>
      </c>
      <c r="D42" s="18" t="n">
        <f aca="false">SUM(B42:C42)</f>
        <v>2</v>
      </c>
      <c r="E42" s="25" t="n">
        <f aca="false">(D42/D$32)*100</f>
        <v>0.649350649350649</v>
      </c>
      <c r="L42" s="14"/>
      <c r="N42" s="29"/>
    </row>
    <row r="43" customFormat="false" ht="12.75" hidden="false" customHeight="false" outlineLevel="0" collapsed="false">
      <c r="A43" s="22" t="s">
        <v>37</v>
      </c>
      <c r="B43" s="16" t="n">
        <v>0</v>
      </c>
      <c r="C43" s="16" t="n">
        <v>1</v>
      </c>
      <c r="D43" s="16" t="n">
        <f aca="false">SUM(B43:C43)</f>
        <v>1</v>
      </c>
      <c r="E43" s="23" t="n">
        <f aca="false">(D43/D$32)*100</f>
        <v>0.324675324675325</v>
      </c>
      <c r="L43" s="14"/>
      <c r="N43" s="29"/>
    </row>
    <row r="44" customFormat="false" ht="12.75" hidden="false" customHeight="false" outlineLevel="0" collapsed="false">
      <c r="A44" s="26" t="s">
        <v>38</v>
      </c>
      <c r="B44" s="18" t="n">
        <v>0</v>
      </c>
      <c r="C44" s="18" t="n">
        <v>6</v>
      </c>
      <c r="D44" s="18" t="n">
        <f aca="false">SUM(B44:C44)</f>
        <v>6</v>
      </c>
      <c r="E44" s="25" t="n">
        <f aca="false">(D44/D$32)*100</f>
        <v>1.94805194805195</v>
      </c>
      <c r="L44" s="14"/>
    </row>
    <row r="45" customFormat="false" ht="12.75" hidden="false" customHeight="false" outlineLevel="0" collapsed="false">
      <c r="A45" s="22" t="s">
        <v>39</v>
      </c>
      <c r="B45" s="16" t="n">
        <v>1</v>
      </c>
      <c r="C45" s="16" t="n">
        <v>21</v>
      </c>
      <c r="D45" s="16" t="n">
        <f aca="false">SUM(B45:C45)</f>
        <v>22</v>
      </c>
      <c r="E45" s="23" t="n">
        <f aca="false">(D45/D$32)*100</f>
        <v>7.14285714285714</v>
      </c>
      <c r="L45" s="14"/>
    </row>
    <row r="46" customFormat="false" ht="12.75" hidden="false" customHeight="false" outlineLevel="0" collapsed="false">
      <c r="A46" s="26" t="s">
        <v>40</v>
      </c>
      <c r="B46" s="18" t="n">
        <v>0</v>
      </c>
      <c r="C46" s="18" t="n">
        <v>5</v>
      </c>
      <c r="D46" s="18" t="n">
        <f aca="false">SUM(B46:C46)</f>
        <v>5</v>
      </c>
      <c r="E46" s="25" t="n">
        <f aca="false">(D46/D$32)*100</f>
        <v>1.62337662337662</v>
      </c>
      <c r="F46" s="14"/>
      <c r="G46" s="14"/>
      <c r="L46" s="14"/>
    </row>
    <row r="47" customFormat="false" ht="13.5" hidden="false" customHeight="false" outlineLevel="0" collapsed="false">
      <c r="A47" s="22" t="s">
        <v>28</v>
      </c>
      <c r="B47" s="16" t="n">
        <v>0</v>
      </c>
      <c r="C47" s="16" t="n">
        <v>2</v>
      </c>
      <c r="D47" s="16" t="n">
        <f aca="false">SUM(B47:C47)</f>
        <v>2</v>
      </c>
      <c r="E47" s="23" t="n">
        <f aca="false">(D47/D$32)*100</f>
        <v>0.649350649350649</v>
      </c>
      <c r="F47" s="30"/>
      <c r="G47" s="30"/>
      <c r="H47" s="31"/>
      <c r="L47" s="14"/>
    </row>
    <row r="48" customFormat="false" ht="13.5" hidden="false" customHeight="false" outlineLevel="0" collapsed="false">
      <c r="A48" s="7" t="s">
        <v>7</v>
      </c>
      <c r="B48" s="8" t="n">
        <f aca="false">SUM(B38:B47)</f>
        <v>19</v>
      </c>
      <c r="C48" s="8" t="n">
        <f aca="false">SUM(C38:C47)</f>
        <v>289</v>
      </c>
      <c r="D48" s="8" t="n">
        <f aca="false">SUM(D38:D47)</f>
        <v>308</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4.21455938697318</v>
      </c>
      <c r="F53" s="30"/>
      <c r="G53" s="30"/>
      <c r="H53" s="31"/>
    </row>
    <row r="54" customFormat="false" ht="12.75" hidden="false" customHeight="false" outlineLevel="0" collapsed="false">
      <c r="A54" s="35" t="s">
        <v>45</v>
      </c>
      <c r="B54" s="36" t="n">
        <v>1</v>
      </c>
      <c r="C54" s="36" t="n">
        <v>24</v>
      </c>
      <c r="D54" s="37" t="n">
        <f aca="false">SUM(B54:C54)</f>
        <v>25</v>
      </c>
      <c r="E54" s="38" t="n">
        <f aca="false">(D54/D$65)*100</f>
        <v>9.57854406130268</v>
      </c>
      <c r="F54" s="30"/>
      <c r="G54" s="30"/>
      <c r="H54" s="31"/>
    </row>
    <row r="55" customFormat="false" ht="12.75" hidden="false" customHeight="false" outlineLevel="0" collapsed="false">
      <c r="A55" s="10" t="s">
        <v>46</v>
      </c>
      <c r="B55" s="34" t="n">
        <v>0</v>
      </c>
      <c r="C55" s="34" t="n">
        <v>37</v>
      </c>
      <c r="D55" s="18" t="n">
        <f aca="false">SUM(B55:C55)</f>
        <v>37</v>
      </c>
      <c r="E55" s="13" t="n">
        <f aca="false">(D55/D$65)*100</f>
        <v>14.176245210728</v>
      </c>
      <c r="F55" s="30"/>
      <c r="G55" s="30"/>
      <c r="H55" s="31"/>
    </row>
    <row r="56" customFormat="false" ht="12.75" hidden="false" customHeight="false" outlineLevel="0" collapsed="false">
      <c r="A56" s="35" t="s">
        <v>47</v>
      </c>
      <c r="B56" s="36" t="n">
        <v>1</v>
      </c>
      <c r="C56" s="36" t="n">
        <v>34</v>
      </c>
      <c r="D56" s="37" t="n">
        <f aca="false">SUM(B56:C56)</f>
        <v>35</v>
      </c>
      <c r="E56" s="38" t="n">
        <f aca="false">(D56/D$65)*100</f>
        <v>13.4099616858238</v>
      </c>
      <c r="F56" s="30"/>
      <c r="G56" s="31"/>
      <c r="H56" s="31"/>
      <c r="M56" s="14"/>
      <c r="N56" s="14"/>
    </row>
    <row r="57" customFormat="false" ht="12.75" hidden="false" customHeight="false" outlineLevel="0" collapsed="false">
      <c r="A57" s="10" t="s">
        <v>48</v>
      </c>
      <c r="B57" s="34" t="n">
        <v>1</v>
      </c>
      <c r="C57" s="34" t="n">
        <v>36</v>
      </c>
      <c r="D57" s="18" t="n">
        <f aca="false">SUM(B57:C57)</f>
        <v>37</v>
      </c>
      <c r="E57" s="13" t="n">
        <f aca="false">(D57/D$65)*100</f>
        <v>14.176245210728</v>
      </c>
      <c r="F57" s="30"/>
      <c r="G57" s="31"/>
      <c r="H57" s="31"/>
      <c r="K57" s="14"/>
      <c r="L57" s="14"/>
      <c r="M57" s="14"/>
      <c r="N57" s="14"/>
    </row>
    <row r="58" customFormat="false" ht="12.75" hidden="false" customHeight="false" outlineLevel="0" collapsed="false">
      <c r="A58" s="35" t="s">
        <v>49</v>
      </c>
      <c r="B58" s="36" t="n">
        <v>1</v>
      </c>
      <c r="C58" s="36" t="n">
        <v>25</v>
      </c>
      <c r="D58" s="37" t="n">
        <f aca="false">SUM(B58:C58)</f>
        <v>26</v>
      </c>
      <c r="E58" s="38" t="n">
        <f aca="false">(D58/D$65)*100</f>
        <v>9.96168582375479</v>
      </c>
      <c r="F58" s="31"/>
      <c r="G58" s="31"/>
      <c r="H58" s="31"/>
      <c r="K58" s="14"/>
      <c r="L58" s="14"/>
      <c r="M58" s="14"/>
      <c r="N58" s="14"/>
    </row>
    <row r="59" customFormat="false" ht="12.75" hidden="false" customHeight="false" outlineLevel="0" collapsed="false">
      <c r="A59" s="10" t="s">
        <v>50</v>
      </c>
      <c r="B59" s="34" t="n">
        <v>2</v>
      </c>
      <c r="C59" s="34" t="n">
        <v>33</v>
      </c>
      <c r="D59" s="18" t="n">
        <f aca="false">SUM(B59:C59)</f>
        <v>35</v>
      </c>
      <c r="E59" s="13" t="n">
        <f aca="false">(D59/D$65)*100</f>
        <v>13.4099616858238</v>
      </c>
      <c r="F59" s="30"/>
      <c r="G59" s="31"/>
      <c r="H59" s="31"/>
      <c r="K59" s="14"/>
      <c r="L59" s="14"/>
      <c r="M59" s="14"/>
      <c r="N59" s="14"/>
    </row>
    <row r="60" customFormat="false" ht="12.75" hidden="false" customHeight="false" outlineLevel="0" collapsed="false">
      <c r="A60" s="35" t="s">
        <v>51</v>
      </c>
      <c r="B60" s="36" t="n">
        <v>4</v>
      </c>
      <c r="C60" s="36" t="n">
        <v>17</v>
      </c>
      <c r="D60" s="37" t="n">
        <f aca="false">SUM(B60:C60)</f>
        <v>21</v>
      </c>
      <c r="E60" s="38" t="n">
        <f aca="false">(D60/D$65)*100</f>
        <v>8.04597701149425</v>
      </c>
      <c r="F60" s="31"/>
      <c r="G60" s="31"/>
      <c r="H60" s="31"/>
      <c r="K60" s="14"/>
      <c r="L60" s="14"/>
      <c r="M60" s="14"/>
      <c r="N60" s="14"/>
    </row>
    <row r="61" customFormat="false" ht="12.75" hidden="false" customHeight="false" outlineLevel="0" collapsed="false">
      <c r="A61" s="10" t="s">
        <v>52</v>
      </c>
      <c r="B61" s="34" t="n">
        <v>1</v>
      </c>
      <c r="C61" s="34" t="n">
        <v>13</v>
      </c>
      <c r="D61" s="18" t="n">
        <f aca="false">SUM(B61:C61)</f>
        <v>14</v>
      </c>
      <c r="E61" s="13" t="n">
        <f aca="false">(D61/D65)*100</f>
        <v>5.3639846743295</v>
      </c>
      <c r="K61" s="14"/>
      <c r="L61" s="14"/>
    </row>
    <row r="62" customFormat="false" ht="12.75" hidden="false" customHeight="false" outlineLevel="0" collapsed="false">
      <c r="A62" s="35" t="s">
        <v>53</v>
      </c>
      <c r="B62" s="36" t="n">
        <v>0</v>
      </c>
      <c r="C62" s="36" t="n">
        <v>9</v>
      </c>
      <c r="D62" s="37" t="n">
        <f aca="false">SUM(B62:C62)</f>
        <v>9</v>
      </c>
      <c r="E62" s="38" t="n">
        <f aca="false">(D62/D65)*100</f>
        <v>3.44827586206897</v>
      </c>
      <c r="K62" s="14"/>
      <c r="L62" s="14"/>
    </row>
    <row r="63" customFormat="false" ht="12.75" hidden="false" customHeight="false" outlineLevel="0" collapsed="false">
      <c r="A63" s="10" t="s">
        <v>54</v>
      </c>
      <c r="B63" s="34" t="n">
        <v>1</v>
      </c>
      <c r="C63" s="34" t="n">
        <v>2</v>
      </c>
      <c r="D63" s="18" t="n">
        <f aca="false">SUM(B63:C63)</f>
        <v>3</v>
      </c>
      <c r="E63" s="13" t="n">
        <f aca="false">(D63/D65)*100</f>
        <v>1.14942528735632</v>
      </c>
      <c r="K63" s="14"/>
      <c r="L63" s="14"/>
    </row>
    <row r="64" customFormat="false" ht="13.5" hidden="false" customHeight="false" outlineLevel="0" collapsed="false">
      <c r="A64" s="35" t="s">
        <v>55</v>
      </c>
      <c r="B64" s="36" t="n">
        <v>1</v>
      </c>
      <c r="C64" s="36" t="n">
        <v>7</v>
      </c>
      <c r="D64" s="37" t="n">
        <f aca="false">SUM(B64:C64)</f>
        <v>8</v>
      </c>
      <c r="E64" s="38" t="n">
        <f aca="false">(D64/D65)*100</f>
        <v>3.06513409961686</v>
      </c>
      <c r="K64" s="14"/>
      <c r="L64" s="14"/>
    </row>
    <row r="65" customFormat="false" ht="13.5" hidden="false" customHeight="false" outlineLevel="0" collapsed="false">
      <c r="A65" s="7" t="s">
        <v>7</v>
      </c>
      <c r="B65" s="8" t="n">
        <f aca="false">SUM(B53:B64)</f>
        <v>15</v>
      </c>
      <c r="C65" s="8" t="n">
        <f aca="false">SUM(C53:C64)</f>
        <v>246</v>
      </c>
      <c r="D65" s="8" t="n">
        <f aca="false">SUM(D53:D64)</f>
        <v>26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2</v>
      </c>
      <c r="C71" s="34" t="n">
        <v>6</v>
      </c>
      <c r="D71" s="41" t="n">
        <f aca="false">SUM(B71:C71)</f>
        <v>8</v>
      </c>
      <c r="E71" s="13" t="n">
        <f aca="false">(D71/D$77)*100</f>
        <v>3.06513409961686</v>
      </c>
    </row>
    <row r="72" customFormat="false" ht="12.75" hidden="false" customHeight="false" outlineLevel="0" collapsed="false">
      <c r="A72" s="42" t="s">
        <v>60</v>
      </c>
      <c r="B72" s="43" t="n">
        <v>2</v>
      </c>
      <c r="C72" s="43" t="n">
        <v>31</v>
      </c>
      <c r="D72" s="44" t="n">
        <f aca="false">SUM(B72:C72)</f>
        <v>33</v>
      </c>
      <c r="E72" s="17" t="n">
        <f aca="false">(D72/D$77)*100</f>
        <v>12.6436781609195</v>
      </c>
    </row>
    <row r="73" customFormat="false" ht="12.75" hidden="false" customHeight="false" outlineLevel="0" collapsed="false">
      <c r="A73" s="40" t="s">
        <v>61</v>
      </c>
      <c r="B73" s="34" t="n">
        <v>7</v>
      </c>
      <c r="C73" s="34" t="n">
        <v>98</v>
      </c>
      <c r="D73" s="45" t="n">
        <f aca="false">SUM(B73:C73)</f>
        <v>105</v>
      </c>
      <c r="E73" s="13" t="n">
        <f aca="false">(D73/D$77)*100</f>
        <v>40.2298850574713</v>
      </c>
    </row>
    <row r="74" customFormat="false" ht="12.75" hidden="false" customHeight="false" outlineLevel="0" collapsed="false">
      <c r="A74" s="42" t="s">
        <v>62</v>
      </c>
      <c r="B74" s="43" t="n">
        <v>1</v>
      </c>
      <c r="C74" s="43" t="n">
        <v>58</v>
      </c>
      <c r="D74" s="44" t="n">
        <f aca="false">SUM(B74:C74)</f>
        <v>59</v>
      </c>
      <c r="E74" s="17" t="n">
        <f aca="false">(D74/D$77)*100</f>
        <v>22.6053639846743</v>
      </c>
    </row>
    <row r="75" customFormat="false" ht="12.75" hidden="false" customHeight="false" outlineLevel="0" collapsed="false">
      <c r="A75" s="40" t="s">
        <v>63</v>
      </c>
      <c r="B75" s="34" t="n">
        <v>1</v>
      </c>
      <c r="C75" s="34" t="n">
        <v>22</v>
      </c>
      <c r="D75" s="45" t="n">
        <f aca="false">SUM(B75:C75)</f>
        <v>23</v>
      </c>
      <c r="E75" s="13" t="n">
        <f aca="false">(D75/D$77)*100</f>
        <v>8.81226053639847</v>
      </c>
    </row>
    <row r="76" customFormat="false" ht="13.5" hidden="false" customHeight="false" outlineLevel="0" collapsed="false">
      <c r="A76" s="42" t="s">
        <v>64</v>
      </c>
      <c r="B76" s="43" t="n">
        <v>2</v>
      </c>
      <c r="C76" s="46" t="n">
        <v>31</v>
      </c>
      <c r="D76" s="44" t="n">
        <f aca="false">SUM(B76:C76)</f>
        <v>33</v>
      </c>
      <c r="E76" s="17" t="n">
        <f aca="false">(D76/D$77)*100</f>
        <v>12.6436781609195</v>
      </c>
    </row>
    <row r="77" customFormat="false" ht="13.5" hidden="false" customHeight="false" outlineLevel="0" collapsed="false">
      <c r="A77" s="7" t="s">
        <v>7</v>
      </c>
      <c r="B77" s="47" t="n">
        <f aca="false">SUM(B71:B76)</f>
        <v>15</v>
      </c>
      <c r="C77" s="47" t="n">
        <f aca="false">SUM(C71:C76)</f>
        <v>246</v>
      </c>
      <c r="D77" s="8" t="n">
        <f aca="false">SUM(D71:D76)</f>
        <v>26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7</v>
      </c>
      <c r="C82" s="34" t="n">
        <v>79</v>
      </c>
      <c r="D82" s="12" t="n">
        <f aca="false">SUM(B82:C82)</f>
        <v>86</v>
      </c>
      <c r="E82" s="13" t="n">
        <f aca="false">(D82/D$90)*100</f>
        <v>32.9501915708812</v>
      </c>
    </row>
    <row r="83" customFormat="false" ht="12.75" hidden="false" customHeight="false" outlineLevel="0" collapsed="false">
      <c r="A83" s="42" t="s">
        <v>69</v>
      </c>
      <c r="B83" s="43" t="n">
        <v>7</v>
      </c>
      <c r="C83" s="43" t="n">
        <v>71</v>
      </c>
      <c r="D83" s="16" t="n">
        <f aca="false">SUM(B83:C83)</f>
        <v>78</v>
      </c>
      <c r="E83" s="17" t="n">
        <f aca="false">(D83/D$90)*100</f>
        <v>29.8850574712644</v>
      </c>
    </row>
    <row r="84" customFormat="false" ht="12.75" hidden="false" customHeight="false" outlineLevel="0" collapsed="false">
      <c r="A84" s="40" t="s">
        <v>70</v>
      </c>
      <c r="B84" s="34" t="n">
        <v>0</v>
      </c>
      <c r="C84" s="34" t="n">
        <v>26</v>
      </c>
      <c r="D84" s="18" t="n">
        <f aca="false">SUM(B84:C84)</f>
        <v>26</v>
      </c>
      <c r="E84" s="13" t="n">
        <f aca="false">(D84/D$90)*100</f>
        <v>9.96168582375479</v>
      </c>
    </row>
    <row r="85" customFormat="false" ht="12.75" hidden="false" customHeight="false" outlineLevel="0" collapsed="false">
      <c r="A85" s="42" t="s">
        <v>71</v>
      </c>
      <c r="B85" s="43" t="n">
        <v>0</v>
      </c>
      <c r="C85" s="43" t="n">
        <v>6</v>
      </c>
      <c r="D85" s="16" t="n">
        <f aca="false">SUM(B85:C85)</f>
        <v>6</v>
      </c>
      <c r="E85" s="17" t="n">
        <f aca="false">(D85/D$90)*100</f>
        <v>2.29885057471264</v>
      </c>
    </row>
    <row r="86" customFormat="false" ht="12.75" hidden="false" customHeight="false" outlineLevel="0" collapsed="false">
      <c r="A86" s="40" t="s">
        <v>72</v>
      </c>
      <c r="B86" s="34" t="n">
        <v>0</v>
      </c>
      <c r="C86" s="34" t="n">
        <v>6</v>
      </c>
      <c r="D86" s="18" t="n">
        <f aca="false">SUM(B86:C86)</f>
        <v>6</v>
      </c>
      <c r="E86" s="13" t="n">
        <f aca="false">(D86/D$90)*100</f>
        <v>2.29885057471264</v>
      </c>
    </row>
    <row r="87" customFormat="false" ht="12.75" hidden="false" customHeight="false" outlineLevel="0" collapsed="false">
      <c r="A87" s="42" t="s">
        <v>73</v>
      </c>
      <c r="B87" s="43" t="n">
        <v>0</v>
      </c>
      <c r="C87" s="43" t="n">
        <v>45</v>
      </c>
      <c r="D87" s="16" t="n">
        <f aca="false">SUM(B87:C87)</f>
        <v>45</v>
      </c>
      <c r="E87" s="17" t="n">
        <f aca="false">(D87/D$90)*100</f>
        <v>17.2413793103448</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3</v>
      </c>
      <c r="D89" s="16" t="n">
        <f aca="false">SUM(B89:C89)</f>
        <v>14</v>
      </c>
      <c r="E89" s="17" t="n">
        <f aca="false">(D89/D$90)*100</f>
        <v>5.3639846743295</v>
      </c>
    </row>
    <row r="90" customFormat="false" ht="13.5" hidden="false" customHeight="false" outlineLevel="0" collapsed="false">
      <c r="A90" s="7" t="s">
        <v>7</v>
      </c>
      <c r="B90" s="8" t="n">
        <f aca="false">SUM(B82:B89)</f>
        <v>15</v>
      </c>
      <c r="C90" s="8" t="n">
        <f aca="false">SUM(C82:C89)</f>
        <v>246</v>
      </c>
      <c r="D90" s="8" t="n">
        <f aca="false">SUM(D82:D89)</f>
        <v>26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29</v>
      </c>
      <c r="D96" s="12" t="n">
        <f aca="false">SUM(B96:C96)</f>
        <v>35</v>
      </c>
      <c r="E96" s="13" t="n">
        <f aca="false">(D96/D$108)*100</f>
        <v>13.4099616858238</v>
      </c>
    </row>
    <row r="97" customFormat="false" ht="12.75" hidden="false" customHeight="false" outlineLevel="0" collapsed="false">
      <c r="A97" s="57" t="n">
        <v>1</v>
      </c>
      <c r="B97" s="43" t="n">
        <v>1</v>
      </c>
      <c r="C97" s="43" t="n">
        <v>37</v>
      </c>
      <c r="D97" s="16" t="n">
        <f aca="false">SUM(B97:C97)</f>
        <v>38</v>
      </c>
      <c r="E97" s="17" t="n">
        <f aca="false">(D97/D$108)*100</f>
        <v>14.5593869731801</v>
      </c>
    </row>
    <row r="98" customFormat="false" ht="12.75" hidden="false" customHeight="false" outlineLevel="0" collapsed="false">
      <c r="A98" s="56" t="n">
        <v>2</v>
      </c>
      <c r="B98" s="34" t="n">
        <v>3</v>
      </c>
      <c r="C98" s="34" t="n">
        <v>66</v>
      </c>
      <c r="D98" s="18" t="n">
        <f aca="false">SUM(B98:C98)</f>
        <v>69</v>
      </c>
      <c r="E98" s="13" t="n">
        <f aca="false">(D98/D$108)*100</f>
        <v>26.4367816091954</v>
      </c>
    </row>
    <row r="99" customFormat="false" ht="12.75" hidden="false" customHeight="false" outlineLevel="0" collapsed="false">
      <c r="A99" s="57" t="n">
        <v>3</v>
      </c>
      <c r="B99" s="43" t="n">
        <v>1</v>
      </c>
      <c r="C99" s="43" t="n">
        <v>60</v>
      </c>
      <c r="D99" s="16" t="n">
        <f aca="false">SUM(B99:C99)</f>
        <v>61</v>
      </c>
      <c r="E99" s="17" t="n">
        <f aca="false">(D99/D$108)*100</f>
        <v>23.3716475095785</v>
      </c>
    </row>
    <row r="100" customFormat="false" ht="12.75" hidden="false" customHeight="false" outlineLevel="0" collapsed="false">
      <c r="A100" s="56" t="n">
        <v>4</v>
      </c>
      <c r="B100" s="34" t="n">
        <v>1</v>
      </c>
      <c r="C100" s="34" t="n">
        <v>15</v>
      </c>
      <c r="D100" s="18" t="n">
        <f aca="false">SUM(B100:C100)</f>
        <v>16</v>
      </c>
      <c r="E100" s="13" t="n">
        <f aca="false">(D100/D$108)*100</f>
        <v>6.13026819923372</v>
      </c>
    </row>
    <row r="101" customFormat="false" ht="12.75" hidden="false" customHeight="false" outlineLevel="0" collapsed="false">
      <c r="A101" s="57" t="n">
        <v>5</v>
      </c>
      <c r="B101" s="43" t="n">
        <v>1</v>
      </c>
      <c r="C101" s="43" t="n">
        <v>6</v>
      </c>
      <c r="D101" s="16" t="n">
        <f aca="false">SUM(B101:C101)</f>
        <v>7</v>
      </c>
      <c r="E101" s="17" t="n">
        <f aca="false">(D101/D$108)*100</f>
        <v>2.68199233716475</v>
      </c>
    </row>
    <row r="102" customFormat="false" ht="12.75" hidden="false" customHeight="false" outlineLevel="0" collapsed="false">
      <c r="A102" s="56" t="n">
        <v>6</v>
      </c>
      <c r="B102" s="34" t="n">
        <v>0</v>
      </c>
      <c r="C102" s="34" t="n">
        <v>6</v>
      </c>
      <c r="D102" s="18" t="n">
        <f aca="false">SUM(B102:C102)</f>
        <v>6</v>
      </c>
      <c r="E102" s="13" t="n">
        <f aca="false">(D102/D$108)*100</f>
        <v>2.29885057471264</v>
      </c>
    </row>
    <row r="103" customFormat="false" ht="12.75" hidden="false" customHeight="false" outlineLevel="0" collapsed="false">
      <c r="A103" s="57" t="n">
        <v>7</v>
      </c>
      <c r="B103" s="43" t="n">
        <v>0</v>
      </c>
      <c r="C103" s="43" t="n">
        <v>1</v>
      </c>
      <c r="D103" s="16" t="n">
        <f aca="false">SUM(B103:C103)</f>
        <v>1</v>
      </c>
      <c r="E103" s="17" t="n">
        <f aca="false">(D103/D$108)*100</f>
        <v>0.383141762452107</v>
      </c>
    </row>
    <row r="104" customFormat="false" ht="12.75" hidden="false" customHeight="false" outlineLevel="0" collapsed="false">
      <c r="A104" s="56" t="n">
        <v>8</v>
      </c>
      <c r="B104" s="34" t="n">
        <v>0</v>
      </c>
      <c r="C104" s="34" t="n">
        <v>2</v>
      </c>
      <c r="D104" s="18" t="n">
        <f aca="false">SUM(B104:C104)</f>
        <v>2</v>
      </c>
      <c r="E104" s="13" t="n">
        <f aca="false">(D104/D$108)*100</f>
        <v>0.766283524904215</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24</v>
      </c>
      <c r="D107" s="16" t="n">
        <f aca="false">SUM(B107:C107)</f>
        <v>26</v>
      </c>
      <c r="E107" s="17" t="n">
        <f aca="false">(D107/D$108)*100</f>
        <v>9.96168582375479</v>
      </c>
    </row>
    <row r="108" customFormat="false" ht="13.5" hidden="false" customHeight="false" outlineLevel="0" collapsed="false">
      <c r="A108" s="7" t="s">
        <v>7</v>
      </c>
      <c r="B108" s="8" t="n">
        <f aca="false">SUM(B96:B107)</f>
        <v>15</v>
      </c>
      <c r="C108" s="8" t="n">
        <f aca="false">SUM(C96:C107)</f>
        <v>246</v>
      </c>
      <c r="D108" s="8" t="n">
        <f aca="false">SUM(D96:D107)</f>
        <v>26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6</v>
      </c>
      <c r="C114" s="34" t="n">
        <v>87</v>
      </c>
      <c r="D114" s="12" t="n">
        <f aca="false">SUM(B114:C114)</f>
        <v>93</v>
      </c>
      <c r="E114" s="13" t="n">
        <f aca="false">(D114/D$122)*100</f>
        <v>35.632183908046</v>
      </c>
    </row>
    <row r="115" customFormat="false" ht="12.75" hidden="false" customHeight="false" outlineLevel="0" collapsed="false">
      <c r="A115" s="59" t="s">
        <v>83</v>
      </c>
      <c r="B115" s="43" t="n">
        <v>1</v>
      </c>
      <c r="C115" s="43" t="n">
        <v>6</v>
      </c>
      <c r="D115" s="16" t="n">
        <f aca="false">SUM(B115:C115)</f>
        <v>7</v>
      </c>
      <c r="E115" s="17" t="n">
        <f aca="false">(D115/D$122)*100</f>
        <v>2.68199233716475</v>
      </c>
    </row>
    <row r="116" customFormat="false" ht="12.75" hidden="false" customHeight="false" outlineLevel="0" collapsed="false">
      <c r="A116" s="10" t="s">
        <v>84</v>
      </c>
      <c r="B116" s="34" t="n">
        <v>1</v>
      </c>
      <c r="C116" s="34" t="n">
        <v>8</v>
      </c>
      <c r="D116" s="18" t="n">
        <f aca="false">SUM(B116:C116)</f>
        <v>9</v>
      </c>
      <c r="E116" s="13" t="n">
        <f aca="false">(D116/D$122)*100</f>
        <v>3.44827586206897</v>
      </c>
    </row>
    <row r="117" customFormat="false" ht="12.75" hidden="false" customHeight="false" outlineLevel="0" collapsed="false">
      <c r="A117" s="59" t="s">
        <v>85</v>
      </c>
      <c r="B117" s="43" t="n">
        <v>1</v>
      </c>
      <c r="C117" s="43" t="n">
        <v>69</v>
      </c>
      <c r="D117" s="16" t="n">
        <f aca="false">SUM(B117:C117)</f>
        <v>70</v>
      </c>
      <c r="E117" s="17" t="n">
        <f aca="false">(D117/D$122)*100</f>
        <v>26.8199233716475</v>
      </c>
    </row>
    <row r="118" customFormat="false" ht="12.75" hidden="false" customHeight="false" outlineLevel="0" collapsed="false">
      <c r="A118" s="10" t="s">
        <v>86</v>
      </c>
      <c r="B118" s="34" t="n">
        <v>6</v>
      </c>
      <c r="C118" s="34" t="n">
        <v>21</v>
      </c>
      <c r="D118" s="18" t="n">
        <f aca="false">SUM(B118:C118)</f>
        <v>27</v>
      </c>
      <c r="E118" s="13" t="n">
        <f aca="false">(D118/D$122)*100</f>
        <v>10.344827586206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0</v>
      </c>
      <c r="C121" s="43" t="n">
        <v>55</v>
      </c>
      <c r="D121" s="16" t="n">
        <f aca="false">SUM(B121:C121)</f>
        <v>55</v>
      </c>
      <c r="E121" s="17" t="n">
        <f aca="false">(D121/D$122)*100</f>
        <v>21.0727969348659</v>
      </c>
    </row>
    <row r="122" customFormat="false" ht="13.5" hidden="false" customHeight="false" outlineLevel="0" collapsed="false">
      <c r="A122" s="7" t="s">
        <v>7</v>
      </c>
      <c r="B122" s="8" t="n">
        <f aca="false">SUM(B114:B121)</f>
        <v>15</v>
      </c>
      <c r="C122" s="8" t="n">
        <f aca="false">SUM(C114:C121)</f>
        <v>246</v>
      </c>
      <c r="D122" s="8" t="n">
        <f aca="false">SUM(D114:D121)</f>
        <v>26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76</v>
      </c>
      <c r="D127" s="12" t="n">
        <f aca="false">SUM(B127:C127)</f>
        <v>77</v>
      </c>
      <c r="E127" s="13" t="n">
        <f aca="false">(D127/D$138)*100</f>
        <v>29.5019157088123</v>
      </c>
    </row>
    <row r="128" customFormat="false" ht="12.75" hidden="false" customHeight="false" outlineLevel="0" collapsed="false">
      <c r="A128" s="62" t="s">
        <v>92</v>
      </c>
      <c r="B128" s="43" t="n">
        <v>0</v>
      </c>
      <c r="C128" s="43" t="n">
        <v>2</v>
      </c>
      <c r="D128" s="16" t="n">
        <f aca="false">SUM(B128:C128)</f>
        <v>2</v>
      </c>
      <c r="E128" s="17" t="n">
        <f aca="false">(D128/D$138)*100</f>
        <v>0.766283524904215</v>
      </c>
    </row>
    <row r="129" customFormat="false" ht="12.75" hidden="false" customHeight="false" outlineLevel="0" collapsed="false">
      <c r="A129" s="61" t="s">
        <v>93</v>
      </c>
      <c r="B129" s="34" t="n">
        <v>0</v>
      </c>
      <c r="C129" s="34" t="n">
        <v>1</v>
      </c>
      <c r="D129" s="18" t="n">
        <f aca="false">SUM(B129:C129)</f>
        <v>1</v>
      </c>
      <c r="E129" s="13" t="n">
        <f aca="false">(D129/D$138)*100</f>
        <v>0.383141762452107</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5</v>
      </c>
      <c r="C132" s="43" t="n">
        <v>67</v>
      </c>
      <c r="D132" s="16" t="n">
        <f aca="false">SUM(B132:C132)</f>
        <v>72</v>
      </c>
      <c r="E132" s="17" t="n">
        <f aca="false">(D132/D$138)*100</f>
        <v>27.5862068965517</v>
      </c>
    </row>
    <row r="133" customFormat="false" ht="12.75" hidden="false" customHeight="false" outlineLevel="0" collapsed="false">
      <c r="A133" s="61" t="s">
        <v>97</v>
      </c>
      <c r="B133" s="34" t="n">
        <v>0</v>
      </c>
      <c r="C133" s="34" t="n">
        <v>1</v>
      </c>
      <c r="D133" s="18" t="n">
        <f aca="false">SUM(B133:C133)</f>
        <v>1</v>
      </c>
      <c r="E133" s="13" t="n">
        <f aca="false">(D133/D$138)*100</f>
        <v>0.383141762452107</v>
      </c>
    </row>
    <row r="134" customFormat="false" ht="12.75" hidden="false" customHeight="false" outlineLevel="0" collapsed="false">
      <c r="A134" s="62" t="s">
        <v>98</v>
      </c>
      <c r="B134" s="43" t="n">
        <v>0</v>
      </c>
      <c r="C134" s="43" t="n">
        <v>3</v>
      </c>
      <c r="D134" s="16" t="n">
        <f aca="false">SUM(B134:C134)</f>
        <v>3</v>
      </c>
      <c r="E134" s="17" t="n">
        <f aca="false">(D134/D$138)*100</f>
        <v>1.14942528735632</v>
      </c>
    </row>
    <row r="135" customFormat="false" ht="12.75" hidden="false" customHeight="false" outlineLevel="0" collapsed="false">
      <c r="A135" s="61" t="s">
        <v>99</v>
      </c>
      <c r="B135" s="34" t="n">
        <v>6</v>
      </c>
      <c r="C135" s="34" t="n">
        <v>61</v>
      </c>
      <c r="D135" s="18" t="n">
        <f aca="false">SUM(B135:C135)</f>
        <v>67</v>
      </c>
      <c r="E135" s="13" t="n">
        <f aca="false">(D135/D$138)*100</f>
        <v>25.6704980842912</v>
      </c>
    </row>
    <row r="136" customFormat="false" ht="12.75" hidden="false" customHeight="false" outlineLevel="0" collapsed="false">
      <c r="A136" s="62" t="s">
        <v>100</v>
      </c>
      <c r="B136" s="43" t="n">
        <v>3</v>
      </c>
      <c r="C136" s="43" t="n">
        <v>35</v>
      </c>
      <c r="D136" s="16" t="n">
        <f aca="false">SUM(B136:C136)</f>
        <v>38</v>
      </c>
      <c r="E136" s="17" t="n">
        <f aca="false">(D136/D$138)*100</f>
        <v>14.559386973180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15</v>
      </c>
      <c r="C138" s="8" t="n">
        <f aca="false">SUM(C127:C137)</f>
        <v>246</v>
      </c>
      <c r="D138" s="8" t="n">
        <f aca="false">SUM(D127:D137)</f>
        <v>261</v>
      </c>
      <c r="E138" s="20" t="n">
        <f aca="false">SUM(E127:E137)</f>
        <v>100</v>
      </c>
    </row>
    <row r="139" customFormat="false" ht="12.75" hidden="false" customHeight="false" outlineLevel="0" collapsed="false">
      <c r="A139" s="39" t="s">
        <v>101</v>
      </c>
      <c r="B139" s="39"/>
      <c r="C139" s="39"/>
      <c r="D139" s="39"/>
      <c r="E139" s="39"/>
    </row>
    <row r="141" customFormat="false" ht="13.5" hidden="false" customHeight="true" outlineLevel="0" collapsed="false">
      <c r="A141" s="73" t="s">
        <v>102</v>
      </c>
      <c r="B141" s="73"/>
      <c r="C141" s="73"/>
      <c r="D141" s="73"/>
      <c r="E141" s="73"/>
    </row>
    <row r="142" customFormat="false" ht="15.75" hidden="false" customHeight="true" outlineLevel="0" collapsed="false">
      <c r="A142" s="64" t="s">
        <v>103</v>
      </c>
      <c r="B142" s="65" t="s">
        <v>5</v>
      </c>
      <c r="C142" s="65" t="s">
        <v>6</v>
      </c>
      <c r="D142" s="65" t="s">
        <v>7</v>
      </c>
      <c r="E142" s="66" t="s">
        <v>8</v>
      </c>
    </row>
    <row r="143" customFormat="false" ht="12.75" hidden="false" customHeight="false" outlineLevel="0" collapsed="false">
      <c r="A143" s="24" t="s">
        <v>104</v>
      </c>
      <c r="B143" s="11" t="n">
        <v>4</v>
      </c>
      <c r="C143" s="11" t="n">
        <v>15</v>
      </c>
      <c r="D143" s="11" t="n">
        <f aca="false">B143+C143</f>
        <v>19</v>
      </c>
      <c r="E143" s="67" t="n">
        <f aca="false">D143/$D$151*100</f>
        <v>7.27969348659004</v>
      </c>
    </row>
    <row r="144" customFormat="false" ht="12.75" hidden="false" customHeight="false" outlineLevel="0" collapsed="false">
      <c r="A144" s="68" t="s">
        <v>105</v>
      </c>
      <c r="B144" s="69" t="n">
        <v>6</v>
      </c>
      <c r="C144" s="69" t="n">
        <v>96</v>
      </c>
      <c r="D144" s="70" t="n">
        <f aca="false">B144+C144</f>
        <v>102</v>
      </c>
      <c r="E144" s="71" t="n">
        <f aca="false">D144/$D$151*100</f>
        <v>39.0804597701149</v>
      </c>
    </row>
    <row r="145" customFormat="false" ht="12.75" hidden="false" customHeight="false" outlineLevel="0" collapsed="false">
      <c r="A145" s="24" t="s">
        <v>106</v>
      </c>
      <c r="B145" s="11" t="n">
        <v>2</v>
      </c>
      <c r="C145" s="11" t="n">
        <v>39</v>
      </c>
      <c r="D145" s="11" t="n">
        <f aca="false">B145+C145</f>
        <v>41</v>
      </c>
      <c r="E145" s="67" t="n">
        <f aca="false">D145/$D$151*100</f>
        <v>15.7088122605364</v>
      </c>
    </row>
    <row r="146" customFormat="false" ht="12.75" hidden="false" customHeight="false" outlineLevel="0" collapsed="false">
      <c r="A146" s="68" t="s">
        <v>107</v>
      </c>
      <c r="B146" s="69" t="n">
        <v>2</v>
      </c>
      <c r="C146" s="69" t="n">
        <v>28</v>
      </c>
      <c r="D146" s="70" t="n">
        <f aca="false">B146+C146</f>
        <v>30</v>
      </c>
      <c r="E146" s="71" t="n">
        <f aca="false">D146/$D$151*100</f>
        <v>11.4942528735632</v>
      </c>
    </row>
    <row r="147" customFormat="false" ht="12.75" hidden="false" customHeight="false" outlineLevel="0" collapsed="false">
      <c r="A147" s="24" t="s">
        <v>108</v>
      </c>
      <c r="B147" s="11" t="n">
        <v>0</v>
      </c>
      <c r="C147" s="11" t="n">
        <v>19</v>
      </c>
      <c r="D147" s="11" t="n">
        <f aca="false">B147+C147</f>
        <v>19</v>
      </c>
      <c r="E147" s="67" t="n">
        <f aca="false">D147/$D$151*100</f>
        <v>7.27969348659004</v>
      </c>
    </row>
    <row r="148" customFormat="false" ht="12.75" hidden="false" customHeight="false" outlineLevel="0" collapsed="false">
      <c r="A148" s="68" t="s">
        <v>109</v>
      </c>
      <c r="B148" s="69" t="n">
        <v>0</v>
      </c>
      <c r="C148" s="69" t="n">
        <v>33</v>
      </c>
      <c r="D148" s="70" t="n">
        <f aca="false">B148+C148</f>
        <v>33</v>
      </c>
      <c r="E148" s="71" t="n">
        <f aca="false">D148/$D$151*100</f>
        <v>12.6436781609195</v>
      </c>
    </row>
    <row r="149" customFormat="false" ht="12.75" hidden="false" customHeight="false" outlineLevel="0" collapsed="false">
      <c r="A149" s="24" t="s">
        <v>40</v>
      </c>
      <c r="B149" s="11" t="n">
        <v>0</v>
      </c>
      <c r="C149" s="11" t="n">
        <v>0</v>
      </c>
      <c r="D149" s="11" t="n">
        <f aca="false">B149+C149</f>
        <v>0</v>
      </c>
      <c r="E149" s="67" t="n">
        <f aca="false">D149/$D$151*100</f>
        <v>0</v>
      </c>
    </row>
    <row r="150" customFormat="false" ht="13.5" hidden="false" customHeight="false" outlineLevel="0" collapsed="false">
      <c r="A150" s="68" t="s">
        <v>55</v>
      </c>
      <c r="B150" s="69" t="n">
        <v>1</v>
      </c>
      <c r="C150" s="69" t="n">
        <v>16</v>
      </c>
      <c r="D150" s="70" t="n">
        <f aca="false">B150+C150</f>
        <v>17</v>
      </c>
      <c r="E150" s="71" t="n">
        <f aca="false">D150/$D$151*100</f>
        <v>6.51340996168582</v>
      </c>
    </row>
    <row r="151" customFormat="false" ht="13.5" hidden="false" customHeight="false" outlineLevel="0" collapsed="false">
      <c r="A151" s="64" t="s">
        <v>7</v>
      </c>
      <c r="B151" s="65" t="n">
        <f aca="false">SUM(B143:B150)</f>
        <v>15</v>
      </c>
      <c r="C151" s="65" t="n">
        <f aca="false">SUM(C143:C150)</f>
        <v>246</v>
      </c>
      <c r="D151" s="65" t="n">
        <f aca="false">SUM(D143:D150)</f>
        <v>261</v>
      </c>
      <c r="E151" s="66" t="n">
        <f aca="false">SUM(E143:E150)</f>
        <v>100</v>
      </c>
    </row>
    <row r="152" customFormat="false" ht="12.75" hidden="false" customHeight="false" outlineLevel="0" collapsed="false">
      <c r="A152" s="39" t="s">
        <v>110</v>
      </c>
      <c r="B152" s="39"/>
      <c r="C152" s="39"/>
      <c r="D152" s="39"/>
      <c r="E152" s="39"/>
    </row>
    <row r="154" customFormat="false" ht="30" hidden="false" customHeight="true" outlineLevel="0" collapsed="false">
      <c r="A154" s="4" t="s">
        <v>253</v>
      </c>
      <c r="B154" s="4"/>
      <c r="C154" s="4"/>
      <c r="D154" s="4"/>
      <c r="E154" s="4"/>
    </row>
    <row r="155" customFormat="false" ht="13.5" hidden="false" customHeight="false" outlineLevel="0" collapsed="false"/>
    <row r="156" customFormat="false" ht="15" hidden="false" customHeight="tru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45</v>
      </c>
      <c r="D157" s="50" t="n">
        <f aca="false">SUM(B157:C157)</f>
        <v>260</v>
      </c>
      <c r="E157" s="13" t="n">
        <f aca="false">(D157/D$160)*100</f>
        <v>99.6168582375479</v>
      </c>
    </row>
    <row r="158" customFormat="false" ht="12.75" hidden="false" customHeight="false" outlineLevel="0" collapsed="false">
      <c r="A158" s="15" t="s">
        <v>114</v>
      </c>
      <c r="B158" s="72" t="n">
        <v>0</v>
      </c>
      <c r="C158" s="72" t="n">
        <v>1</v>
      </c>
      <c r="D158" s="53" t="n">
        <f aca="false">SUM(B158:C158)</f>
        <v>1</v>
      </c>
      <c r="E158" s="17" t="n">
        <f aca="false">(D158/D$160)*100</f>
        <v>0.383141762452107</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5</v>
      </c>
      <c r="C160" s="8" t="n">
        <f aca="false">SUM(C157:C159)</f>
        <v>246</v>
      </c>
      <c r="D160" s="8" t="n">
        <f aca="false">SUM(D157:D159)</f>
        <v>261</v>
      </c>
      <c r="E160" s="20" t="n">
        <f aca="false">SUM(E157:E159)</f>
        <v>100</v>
      </c>
    </row>
    <row r="161" customFormat="false" ht="12.75" hidden="false" customHeight="false" outlineLevel="0" collapsed="false">
      <c r="A161" s="39" t="s">
        <v>115</v>
      </c>
      <c r="B161" s="39"/>
      <c r="C161" s="39"/>
      <c r="D161" s="39"/>
      <c r="E161" s="39"/>
    </row>
    <row r="163" customFormat="false" ht="12.75"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5" hidden="false" customHeight="true" outlineLevel="0" collapsed="false">
      <c r="A165" s="7" t="s">
        <v>117</v>
      </c>
      <c r="B165" s="8" t="s">
        <v>5</v>
      </c>
      <c r="C165" s="8" t="s">
        <v>6</v>
      </c>
      <c r="D165" s="8" t="s">
        <v>7</v>
      </c>
      <c r="E165" s="9" t="s">
        <v>8</v>
      </c>
    </row>
    <row r="166" customFormat="false" ht="12.75" hidden="false" customHeight="false" outlineLevel="0" collapsed="false">
      <c r="A166" s="74" t="s">
        <v>118</v>
      </c>
      <c r="B166" s="34" t="n">
        <v>4</v>
      </c>
      <c r="C166" s="34" t="n">
        <v>15</v>
      </c>
      <c r="D166" s="12" t="n">
        <f aca="false">SUM(B166:C166)</f>
        <v>19</v>
      </c>
      <c r="E166" s="13" t="n">
        <f aca="false">(D166/D$177)*100</f>
        <v>7.27969348659004</v>
      </c>
    </row>
    <row r="167" customFormat="false" ht="12.75" hidden="false" customHeight="false" outlineLevel="0" collapsed="false">
      <c r="A167" s="75" t="s">
        <v>119</v>
      </c>
      <c r="B167" s="43" t="n">
        <v>2</v>
      </c>
      <c r="C167" s="43" t="n">
        <v>41</v>
      </c>
      <c r="D167" s="16" t="n">
        <f aca="false">SUM(B167:C167)</f>
        <v>43</v>
      </c>
      <c r="E167" s="17" t="n">
        <f aca="false">(D167/D$177)*100</f>
        <v>16.4750957854406</v>
      </c>
    </row>
    <row r="168" customFormat="false" ht="12.75" hidden="false" customHeight="false" outlineLevel="0" collapsed="false">
      <c r="A168" s="74" t="s">
        <v>120</v>
      </c>
      <c r="B168" s="34" t="n">
        <v>1</v>
      </c>
      <c r="C168" s="34" t="n">
        <v>30</v>
      </c>
      <c r="D168" s="18" t="n">
        <f aca="false">SUM(B168:C168)</f>
        <v>31</v>
      </c>
      <c r="E168" s="13" t="n">
        <f aca="false">(D168/D$177)*100</f>
        <v>11.8773946360153</v>
      </c>
    </row>
    <row r="169" customFormat="false" ht="12.75" hidden="false" customHeight="false" outlineLevel="0" collapsed="false">
      <c r="A169" s="75" t="s">
        <v>121</v>
      </c>
      <c r="B169" s="43" t="n">
        <v>0</v>
      </c>
      <c r="C169" s="43" t="n">
        <v>12</v>
      </c>
      <c r="D169" s="16" t="n">
        <f aca="false">SUM(B169:C169)</f>
        <v>12</v>
      </c>
      <c r="E169" s="17" t="n">
        <f aca="false">(D169/D$177)*100</f>
        <v>4.59770114942529</v>
      </c>
    </row>
    <row r="170" customFormat="false" ht="12.75" hidden="false" customHeight="false" outlineLevel="0" collapsed="false">
      <c r="A170" s="74" t="s">
        <v>122</v>
      </c>
      <c r="B170" s="34" t="n">
        <v>0</v>
      </c>
      <c r="C170" s="34" t="n">
        <v>8</v>
      </c>
      <c r="D170" s="18" t="n">
        <f aca="false">SUM(B170:C170)</f>
        <v>8</v>
      </c>
      <c r="E170" s="13" t="n">
        <f aca="false">(D170/D$177)*100</f>
        <v>3.06513409961686</v>
      </c>
    </row>
    <row r="171" customFormat="false" ht="12.75" hidden="false" customHeight="false" outlineLevel="0" collapsed="false">
      <c r="A171" s="75" t="s">
        <v>123</v>
      </c>
      <c r="B171" s="43" t="n">
        <v>0</v>
      </c>
      <c r="C171" s="43" t="n">
        <v>2</v>
      </c>
      <c r="D171" s="16" t="n">
        <f aca="false">SUM(B171:C171)</f>
        <v>2</v>
      </c>
      <c r="E171" s="17" t="n">
        <f aca="false">(D171/D$177)*100</f>
        <v>0.766283524904215</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5</v>
      </c>
      <c r="C175" s="43" t="n">
        <v>96</v>
      </c>
      <c r="D175" s="16" t="n">
        <f aca="false">SUM(B175:C175)</f>
        <v>101</v>
      </c>
      <c r="E175" s="17" t="n">
        <f aca="false">(D175/D$177)*100</f>
        <v>38.6973180076628</v>
      </c>
    </row>
    <row r="176" customFormat="false" ht="13.5" hidden="false" customHeight="false" outlineLevel="0" collapsed="false">
      <c r="A176" s="74" t="s">
        <v>127</v>
      </c>
      <c r="B176" s="34" t="n">
        <v>3</v>
      </c>
      <c r="C176" s="34" t="n">
        <v>42</v>
      </c>
      <c r="D176" s="18" t="n">
        <f aca="false">SUM(B176:C176)</f>
        <v>45</v>
      </c>
      <c r="E176" s="13" t="n">
        <f aca="false">(D176/D$177)*100</f>
        <v>17.2413793103448</v>
      </c>
    </row>
    <row r="177" customFormat="false" ht="13.5" hidden="false" customHeight="false" outlineLevel="0" collapsed="false">
      <c r="A177" s="7" t="s">
        <v>7</v>
      </c>
      <c r="B177" s="8" t="n">
        <f aca="false">SUM(B166:B176)</f>
        <v>15</v>
      </c>
      <c r="C177" s="8" t="n">
        <f aca="false">SUM(C166:C176)</f>
        <v>246</v>
      </c>
      <c r="D177" s="8" t="n">
        <f aca="false">SUM(D166:D176)</f>
        <v>261</v>
      </c>
      <c r="E177" s="20" t="n">
        <f aca="false">SUM(E166:E176)</f>
        <v>100</v>
      </c>
    </row>
    <row r="178" customFormat="false" ht="12.75" hidden="false" customHeight="false" outlineLevel="0" collapsed="false">
      <c r="A178" s="39" t="s">
        <v>128</v>
      </c>
      <c r="B178" s="39"/>
      <c r="C178" s="39"/>
      <c r="D178" s="39"/>
      <c r="E178" s="39"/>
    </row>
    <row r="179" customFormat="false" ht="32.25" hidden="false" customHeight="true" outlineLevel="0" collapsed="false">
      <c r="A179" s="4" t="s">
        <v>129</v>
      </c>
      <c r="B179" s="4"/>
      <c r="C179" s="4"/>
      <c r="D179" s="4"/>
      <c r="E179" s="4"/>
    </row>
    <row r="180" customFormat="false" ht="13.5" hidden="false" customHeight="false" outlineLevel="0" collapsed="false"/>
    <row r="181" customFormat="false" ht="38.25" hidden="false" customHeight="true" outlineLevel="0" collapsed="false">
      <c r="A181" s="7" t="s">
        <v>130</v>
      </c>
      <c r="B181" s="8" t="s">
        <v>5</v>
      </c>
      <c r="C181" s="8" t="s">
        <v>6</v>
      </c>
      <c r="D181" s="8" t="s">
        <v>7</v>
      </c>
      <c r="E181" s="9" t="s">
        <v>8</v>
      </c>
    </row>
    <row r="182" customFormat="false" ht="12.75" hidden="false" customHeight="false" outlineLevel="0" collapsed="false">
      <c r="A182" s="76" t="s">
        <v>131</v>
      </c>
      <c r="B182" s="34" t="n">
        <v>10</v>
      </c>
      <c r="C182" s="34" t="n">
        <v>50</v>
      </c>
      <c r="D182" s="77" t="n">
        <f aca="false">SUM(B182:C182)</f>
        <v>60</v>
      </c>
      <c r="E182" s="13" t="n">
        <f aca="false">(D182/D$192)*100</f>
        <v>22.9885057471264</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0</v>
      </c>
      <c r="C184" s="34" t="n">
        <v>68</v>
      </c>
      <c r="D184" s="80" t="n">
        <f aca="false">SUM(B184:C184)</f>
        <v>68</v>
      </c>
      <c r="E184" s="13" t="n">
        <f aca="false">(D184/D$192)*100</f>
        <v>26.0536398467433</v>
      </c>
    </row>
    <row r="185" customFormat="false" ht="12.75" hidden="false" customHeight="false" outlineLevel="0" collapsed="false">
      <c r="A185" s="78" t="s">
        <v>134</v>
      </c>
      <c r="B185" s="43" t="n">
        <v>1</v>
      </c>
      <c r="C185" s="43" t="n">
        <v>32</v>
      </c>
      <c r="D185" s="79" t="n">
        <f aca="false">SUM(B185:C185)</f>
        <v>33</v>
      </c>
      <c r="E185" s="17" t="n">
        <f aca="false">(D185/D$192)*100</f>
        <v>12.6436781609195</v>
      </c>
    </row>
    <row r="186" customFormat="false" ht="25.5" hidden="false" customHeight="fals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4.75" hidden="false" customHeight="true" outlineLevel="0" collapsed="false">
      <c r="A188" s="76" t="s">
        <v>137</v>
      </c>
      <c r="B188" s="34" t="n">
        <v>1</v>
      </c>
      <c r="C188" s="34" t="n">
        <v>46</v>
      </c>
      <c r="D188" s="80" t="n">
        <f aca="false">SUM(B188:C188)</f>
        <v>47</v>
      </c>
      <c r="E188" s="13" t="n">
        <f aca="false">(D188/D$192)*100</f>
        <v>18.007662835249</v>
      </c>
    </row>
    <row r="189" customFormat="false" ht="12.75" hidden="false" customHeight="false" outlineLevel="0" collapsed="false">
      <c r="A189" s="81" t="s">
        <v>138</v>
      </c>
      <c r="B189" s="43" t="n">
        <v>1</v>
      </c>
      <c r="C189" s="43" t="n">
        <v>23</v>
      </c>
      <c r="D189" s="79" t="n">
        <f aca="false">SUM(B189:C189)</f>
        <v>24</v>
      </c>
      <c r="E189" s="17" t="n">
        <f aca="false">(D189/D$192)*100</f>
        <v>9.19540229885057</v>
      </c>
    </row>
    <row r="190" customFormat="false" ht="12.75" hidden="false" customHeight="false" outlineLevel="0" collapsed="false">
      <c r="A190" s="76" t="s">
        <v>139</v>
      </c>
      <c r="B190" s="34" t="n">
        <v>0</v>
      </c>
      <c r="C190" s="34" t="n">
        <v>1</v>
      </c>
      <c r="D190" s="80" t="n">
        <f aca="false">SUM(B190:C190)</f>
        <v>1</v>
      </c>
      <c r="E190" s="13" t="n">
        <f aca="false">(D190/D$192)*100</f>
        <v>0.383141762452107</v>
      </c>
    </row>
    <row r="191" s="82" customFormat="true" ht="13.5" hidden="false" customHeight="false" outlineLevel="0" collapsed="false">
      <c r="A191" s="75" t="s">
        <v>55</v>
      </c>
      <c r="B191" s="43" t="n">
        <v>2</v>
      </c>
      <c r="C191" s="43" t="n">
        <v>26</v>
      </c>
      <c r="D191" s="79" t="n">
        <f aca="false">SUM(B191:C191)</f>
        <v>28</v>
      </c>
      <c r="E191" s="17" t="n">
        <f aca="false">(D191/D$192)*100</f>
        <v>10.727969348659</v>
      </c>
    </row>
    <row r="192" s="82" customFormat="true" ht="13.5" hidden="false" customHeight="false" outlineLevel="0" collapsed="false">
      <c r="A192" s="7" t="s">
        <v>7</v>
      </c>
      <c r="B192" s="47" t="n">
        <f aca="false">SUM(B182:B191)</f>
        <v>15</v>
      </c>
      <c r="C192" s="47" t="n">
        <f aca="false">SUM(C182:C191)</f>
        <v>246</v>
      </c>
      <c r="D192" s="8" t="n">
        <f aca="false">SUM(D182:D191)</f>
        <v>261</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63" hidden="false" customHeight="true" outlineLevel="0" collapsed="false">
      <c r="A195" s="126" t="s">
        <v>254</v>
      </c>
      <c r="B195" s="126"/>
      <c r="C195" s="126"/>
      <c r="D195" s="126"/>
      <c r="E195" s="126"/>
    </row>
    <row r="196" s="82" customFormat="true" ht="13.5" hidden="false" customHeight="false" outlineLevel="0" collapsed="false">
      <c r="E196" s="87"/>
    </row>
    <row r="197" s="82" customFormat="true" ht="51" hidden="false" customHeight="true" outlineLevel="0" collapsed="false">
      <c r="A197" s="7" t="s">
        <v>142</v>
      </c>
      <c r="B197" s="8" t="s">
        <v>5</v>
      </c>
      <c r="C197" s="8" t="s">
        <v>6</v>
      </c>
      <c r="D197" s="8" t="s">
        <v>7</v>
      </c>
      <c r="E197" s="9" t="s">
        <v>8</v>
      </c>
    </row>
    <row r="198" s="82" customFormat="true" ht="12.75" hidden="false" customHeight="false" outlineLevel="0" collapsed="false">
      <c r="A198" s="88" t="s">
        <v>143</v>
      </c>
      <c r="B198" s="34" t="n">
        <v>0</v>
      </c>
      <c r="C198" s="34" t="n">
        <v>3</v>
      </c>
      <c r="D198" s="12" t="n">
        <f aca="false">SUM(B198:C198)</f>
        <v>3</v>
      </c>
      <c r="E198" s="13" t="n">
        <f aca="false">(D198/D$207)*100</f>
        <v>1.14942528735632</v>
      </c>
    </row>
    <row r="199" s="82" customFormat="true" ht="12.75" hidden="false" customHeight="false" outlineLevel="0" collapsed="false">
      <c r="A199" s="78" t="s">
        <v>144</v>
      </c>
      <c r="B199" s="43" t="n">
        <v>9</v>
      </c>
      <c r="C199" s="43" t="n">
        <v>115</v>
      </c>
      <c r="D199" s="16" t="n">
        <f aca="false">SUM(B199:C199)</f>
        <v>124</v>
      </c>
      <c r="E199" s="17" t="n">
        <f aca="false">(D199/D$207)*100</f>
        <v>47.5095785440613</v>
      </c>
    </row>
    <row r="200" s="82" customFormat="true" ht="12.75" hidden="false" customHeight="false" outlineLevel="0" collapsed="false">
      <c r="A200" s="76" t="s">
        <v>145</v>
      </c>
      <c r="B200" s="34" t="n">
        <v>0</v>
      </c>
      <c r="C200" s="34" t="n">
        <v>34</v>
      </c>
      <c r="D200" s="18" t="n">
        <f aca="false">SUM(B200:C200)</f>
        <v>34</v>
      </c>
      <c r="E200" s="13" t="n">
        <f aca="false">(D200/D$207)*100</f>
        <v>13.0268199233716</v>
      </c>
    </row>
    <row r="201" s="82" customFormat="true" ht="12.75" hidden="false" customHeight="false" outlineLevel="0" collapsed="false">
      <c r="A201" s="78" t="s">
        <v>146</v>
      </c>
      <c r="B201" s="43" t="n">
        <v>3</v>
      </c>
      <c r="C201" s="43" t="n">
        <v>7</v>
      </c>
      <c r="D201" s="16" t="n">
        <f aca="false">SUM(B201:C201)</f>
        <v>10</v>
      </c>
      <c r="E201" s="17" t="n">
        <f aca="false">(D201/D$207)*100</f>
        <v>3.83141762452107</v>
      </c>
    </row>
    <row r="202" s="82" customFormat="true" ht="12.75" hidden="false" customHeight="false" outlineLevel="0" collapsed="false">
      <c r="A202" s="76" t="s">
        <v>147</v>
      </c>
      <c r="B202" s="34" t="n">
        <v>0</v>
      </c>
      <c r="C202" s="34" t="n">
        <v>13</v>
      </c>
      <c r="D202" s="18" t="n">
        <f aca="false">SUM(B202:C202)</f>
        <v>13</v>
      </c>
      <c r="E202" s="13" t="n">
        <f aca="false">(D202/D$207)*100</f>
        <v>4.98084291187739</v>
      </c>
    </row>
    <row r="203" s="82" customFormat="true" ht="12.75" hidden="false" customHeight="false" outlineLevel="0" collapsed="false">
      <c r="A203" s="78" t="s">
        <v>148</v>
      </c>
      <c r="B203" s="43" t="n">
        <v>0</v>
      </c>
      <c r="C203" s="43" t="n">
        <v>2</v>
      </c>
      <c r="D203" s="16" t="n">
        <f aca="false">SUM(B203:C203)</f>
        <v>2</v>
      </c>
      <c r="E203" s="17" t="n">
        <f aca="false">(D203/D$207)*100</f>
        <v>0.766283524904215</v>
      </c>
    </row>
    <row r="204" s="82" customFormat="true" ht="12.75" hidden="false" customHeight="false" outlineLevel="0" collapsed="false">
      <c r="A204" s="76" t="s">
        <v>149</v>
      </c>
      <c r="B204" s="34" t="n">
        <v>0</v>
      </c>
      <c r="C204" s="34" t="n">
        <v>4</v>
      </c>
      <c r="D204" s="18" t="n">
        <f aca="false">SUM(B204:C204)</f>
        <v>4</v>
      </c>
      <c r="E204" s="13" t="n">
        <f aca="false">(D204/D$207)*100</f>
        <v>1.53256704980843</v>
      </c>
    </row>
    <row r="205" s="82" customFormat="true" ht="12.75" hidden="false" customHeight="false" outlineLevel="0" collapsed="false">
      <c r="A205" s="78" t="s">
        <v>40</v>
      </c>
      <c r="B205" s="43" t="n">
        <v>0</v>
      </c>
      <c r="C205" s="43" t="n">
        <v>1</v>
      </c>
      <c r="D205" s="16" t="n">
        <f aca="false">SUM(B205:C205)</f>
        <v>1</v>
      </c>
      <c r="E205" s="17" t="n">
        <f aca="false">(D205/D$207)*100</f>
        <v>0.383141762452107</v>
      </c>
    </row>
    <row r="206" s="82" customFormat="true" ht="13.5" hidden="false" customHeight="false" outlineLevel="0" collapsed="false">
      <c r="A206" s="74" t="s">
        <v>55</v>
      </c>
      <c r="B206" s="34" t="n">
        <v>3</v>
      </c>
      <c r="C206" s="34" t="n">
        <v>67</v>
      </c>
      <c r="D206" s="18" t="n">
        <f aca="false">SUM(B206:C206)</f>
        <v>70</v>
      </c>
      <c r="E206" s="13" t="n">
        <f aca="false">(D206/D$207)*100</f>
        <v>26.8199233716475</v>
      </c>
    </row>
    <row r="207" s="82" customFormat="true" ht="13.5" hidden="false" customHeight="false" outlineLevel="0" collapsed="false">
      <c r="A207" s="7" t="s">
        <v>7</v>
      </c>
      <c r="B207" s="8" t="n">
        <f aca="false">SUM(B198:B206)</f>
        <v>15</v>
      </c>
      <c r="C207" s="8" t="n">
        <f aca="false">SUM(C198:C206)</f>
        <v>246</v>
      </c>
      <c r="D207" s="8" t="n">
        <f aca="false">SUM(D198:D206)</f>
        <v>261</v>
      </c>
      <c r="E207" s="9" t="n">
        <f aca="false">SUM(E198:E206)</f>
        <v>100</v>
      </c>
    </row>
    <row r="208" s="82" customFormat="true" ht="12.75" hidden="false" customHeight="false" outlineLevel="0" collapsed="false">
      <c r="A208" s="39" t="s">
        <v>150</v>
      </c>
      <c r="B208" s="39"/>
      <c r="C208" s="39"/>
      <c r="D208" s="39"/>
      <c r="E208" s="39"/>
    </row>
    <row r="209" s="82" customFormat="true" ht="12.75" hidden="false" customHeight="false" outlineLevel="0" collapsed="false">
      <c r="A209" s="55"/>
      <c r="B209" s="55"/>
      <c r="C209" s="55"/>
      <c r="D209" s="55"/>
      <c r="E209" s="55"/>
    </row>
    <row r="210" s="82" customFormat="true" ht="12.75" hidden="false" customHeight="false" outlineLevel="0" collapsed="false">
      <c r="A210" s="55" t="s">
        <v>151</v>
      </c>
      <c r="B210" s="55"/>
      <c r="C210" s="55"/>
      <c r="D210" s="55"/>
      <c r="E210" s="55"/>
    </row>
    <row r="211" s="82" customFormat="true" ht="12.75" hidden="false" customHeight="false" outlineLevel="0" collapsed="false">
      <c r="A211" s="55"/>
      <c r="B211" s="55"/>
      <c r="C211" s="55"/>
      <c r="D211" s="55"/>
      <c r="E211" s="55"/>
    </row>
    <row r="212" s="82" customFormat="true" ht="12.75" hidden="false" customHeight="true" outlineLevel="0" collapsed="false">
      <c r="A212" s="127" t="s">
        <v>255</v>
      </c>
      <c r="B212" s="127"/>
      <c r="C212" s="127"/>
      <c r="D212" s="127"/>
      <c r="E212" s="127"/>
    </row>
    <row r="213" customFormat="false" ht="13.5" hidden="false" customHeight="false" outlineLevel="0" collapsed="false">
      <c r="A213" s="82"/>
      <c r="B213" s="82"/>
      <c r="C213" s="82"/>
      <c r="D213" s="82"/>
      <c r="E213" s="87"/>
    </row>
    <row r="214" customFormat="false" ht="14.25" hidden="false" customHeight="true" outlineLevel="0" collapsed="false">
      <c r="A214" s="7" t="s">
        <v>153</v>
      </c>
      <c r="B214" s="89" t="s">
        <v>5</v>
      </c>
      <c r="C214" s="89" t="s">
        <v>6</v>
      </c>
      <c r="D214" s="89" t="s">
        <v>154</v>
      </c>
      <c r="E214" s="9" t="s">
        <v>8</v>
      </c>
    </row>
    <row r="215" customFormat="false" ht="12.75" hidden="false" customHeight="false" outlineLevel="0" collapsed="false">
      <c r="A215" s="90" t="s">
        <v>155</v>
      </c>
      <c r="B215" s="41" t="n">
        <v>15</v>
      </c>
      <c r="C215" s="41" t="n">
        <v>232</v>
      </c>
      <c r="D215" s="41" t="n">
        <f aca="false">SUM(B215:C215)</f>
        <v>247</v>
      </c>
      <c r="E215" s="13" t="n">
        <f aca="false">(D215/D$217)*100</f>
        <v>94.6360153256705</v>
      </c>
      <c r="F215" s="82"/>
    </row>
    <row r="216" customFormat="false" ht="13.5" hidden="false" customHeight="false" outlineLevel="0" collapsed="false">
      <c r="A216" s="91" t="s">
        <v>156</v>
      </c>
      <c r="B216" s="37" t="n">
        <v>0</v>
      </c>
      <c r="C216" s="37" t="n">
        <v>14</v>
      </c>
      <c r="D216" s="92" t="n">
        <f aca="false">SUM(B216:C216)</f>
        <v>14</v>
      </c>
      <c r="E216" s="38" t="n">
        <f aca="false">(D216/D$217)*100</f>
        <v>5.3639846743295</v>
      </c>
      <c r="F216" s="82"/>
    </row>
    <row r="217" customFormat="false" ht="13.5" hidden="false" customHeight="false" outlineLevel="0" collapsed="false">
      <c r="A217" s="7" t="s">
        <v>7</v>
      </c>
      <c r="B217" s="8" t="n">
        <f aca="false">B215+B216</f>
        <v>15</v>
      </c>
      <c r="C217" s="8" t="n">
        <f aca="false">C215+C216</f>
        <v>246</v>
      </c>
      <c r="D217" s="8" t="n">
        <f aca="false">D216+D215</f>
        <v>261</v>
      </c>
      <c r="E217" s="20" t="n">
        <f aca="false">SUM(E215:E216)</f>
        <v>100</v>
      </c>
      <c r="F217" s="82"/>
    </row>
    <row r="218" customFormat="false" ht="12.75" hidden="false" customHeight="false" outlineLevel="0" collapsed="false">
      <c r="A218" s="93" t="s">
        <v>157</v>
      </c>
      <c r="B218" s="93"/>
      <c r="C218" s="93"/>
      <c r="D218" s="93"/>
      <c r="E218" s="93"/>
      <c r="F218" s="82"/>
    </row>
    <row r="219" customFormat="false" ht="12.75" hidden="false" customHeight="false" outlineLevel="0" collapsed="false">
      <c r="A219" s="82"/>
      <c r="B219" s="12"/>
      <c r="C219" s="12"/>
      <c r="D219" s="12"/>
      <c r="E219" s="87"/>
      <c r="F219" s="82"/>
    </row>
    <row r="220" customFormat="false" ht="12.75" hidden="false" customHeight="true" outlineLevel="0" collapsed="false">
      <c r="A220" s="73" t="s">
        <v>250</v>
      </c>
      <c r="B220" s="73"/>
      <c r="C220" s="73"/>
      <c r="D220" s="73"/>
      <c r="E220" s="73"/>
      <c r="F220" s="82"/>
    </row>
    <row r="221" customFormat="false" ht="13.5" hidden="false" customHeight="false" outlineLevel="0" collapsed="false"/>
    <row r="222" customFormat="false" ht="16.5" hidden="false" customHeight="true" outlineLevel="0" collapsed="false">
      <c r="A222" s="7" t="s">
        <v>159</v>
      </c>
      <c r="B222" s="8" t="s">
        <v>5</v>
      </c>
      <c r="C222" s="8" t="s">
        <v>6</v>
      </c>
      <c r="D222" s="8" t="s">
        <v>7</v>
      </c>
      <c r="E222" s="9" t="s">
        <v>8</v>
      </c>
    </row>
    <row r="223" customFormat="false" ht="12.75" hidden="false" customHeight="false" outlineLevel="0" collapsed="false">
      <c r="A223" s="10" t="s">
        <v>160</v>
      </c>
      <c r="B223" s="34" t="n">
        <v>0</v>
      </c>
      <c r="C223" s="34" t="n">
        <v>6</v>
      </c>
      <c r="D223" s="12" t="n">
        <f aca="false">SUM(B223:C223)</f>
        <v>6</v>
      </c>
      <c r="E223" s="13" t="n">
        <f aca="false">(D223/D$228)*100</f>
        <v>42.8571428571429</v>
      </c>
    </row>
    <row r="224" customFormat="false" ht="12.75" hidden="false" customHeight="false" outlineLevel="0" collapsed="false">
      <c r="A224" s="35" t="s">
        <v>161</v>
      </c>
      <c r="B224" s="92" t="n">
        <v>0</v>
      </c>
      <c r="C224" s="92" t="n">
        <v>14</v>
      </c>
      <c r="D224" s="37" t="n">
        <f aca="false">SUM(B224:C224)</f>
        <v>14</v>
      </c>
      <c r="E224" s="38" t="n">
        <f aca="false">(D224/D$228)*100</f>
        <v>100</v>
      </c>
    </row>
    <row r="225" customFormat="false" ht="12.75" hidden="false" customHeight="false" outlineLevel="0" collapsed="false">
      <c r="A225" s="10" t="s">
        <v>162</v>
      </c>
      <c r="B225" s="34" t="n">
        <v>0</v>
      </c>
      <c r="C225" s="34" t="n">
        <v>2</v>
      </c>
      <c r="D225" s="18" t="n">
        <f aca="false">SUM(B225:C225)</f>
        <v>2</v>
      </c>
      <c r="E225" s="13" t="n">
        <f aca="false">(D225/D$228)*100</f>
        <v>14.2857142857143</v>
      </c>
    </row>
    <row r="226" customFormat="false" ht="12.75" hidden="false" customHeight="false" outlineLevel="0" collapsed="false">
      <c r="A226" s="35" t="s">
        <v>163</v>
      </c>
      <c r="B226" s="36" t="n">
        <v>0</v>
      </c>
      <c r="C226" s="36" t="n">
        <v>1</v>
      </c>
      <c r="D226" s="37" t="n">
        <f aca="false">SUM(B226:C226)</f>
        <v>1</v>
      </c>
      <c r="E226" s="38" t="n">
        <f aca="false">(D226/D$228)*100</f>
        <v>7.14285714285714</v>
      </c>
    </row>
    <row r="227" customFormat="false" ht="13.5" hidden="false" customHeight="false" outlineLevel="0" collapsed="false">
      <c r="A227" s="94" t="s">
        <v>164</v>
      </c>
      <c r="B227" s="95" t="n">
        <v>0</v>
      </c>
      <c r="C227" s="95" t="n">
        <v>1</v>
      </c>
      <c r="D227" s="96" t="n">
        <f aca="false">SUM(B227:C227)</f>
        <v>1</v>
      </c>
      <c r="E227" s="97" t="n">
        <f aca="false">(D227/D$228)*100</f>
        <v>7.14285714285714</v>
      </c>
    </row>
    <row r="228" customFormat="false" ht="13.5" hidden="false" customHeight="false" outlineLevel="0" collapsed="false">
      <c r="A228" s="98" t="s">
        <v>7</v>
      </c>
      <c r="B228" s="8" t="s">
        <v>165</v>
      </c>
      <c r="C228" s="8" t="s">
        <v>165</v>
      </c>
      <c r="D228" s="8" t="n">
        <f aca="false">D216</f>
        <v>14</v>
      </c>
      <c r="E228" s="20"/>
    </row>
    <row r="229" customFormat="false" ht="12.75" hidden="false" customHeight="false" outlineLevel="0" collapsed="false">
      <c r="A229" s="93" t="s">
        <v>166</v>
      </c>
      <c r="B229" s="93"/>
      <c r="C229" s="93"/>
      <c r="D229" s="93"/>
      <c r="E229" s="93"/>
    </row>
    <row r="230" customFormat="false" ht="12.75" hidden="false" customHeight="false" outlineLevel="0" collapsed="false">
      <c r="A230" s="99"/>
      <c r="B230" s="99"/>
      <c r="C230" s="99"/>
      <c r="D230" s="99"/>
      <c r="E230" s="99"/>
    </row>
    <row r="231" customFormat="false" ht="12.75" hidden="false" customHeight="true" outlineLevel="0" collapsed="false">
      <c r="A231" s="73" t="s">
        <v>167</v>
      </c>
      <c r="B231" s="73"/>
      <c r="C231" s="73"/>
      <c r="D231" s="73"/>
      <c r="E231" s="73"/>
    </row>
    <row r="232" customFormat="false" ht="13.5" hidden="false" customHeight="false" outlineLevel="0" collapsed="false"/>
    <row r="233" customFormat="false" ht="12" hidden="false" customHeight="true" outlineLevel="0" collapsed="false">
      <c r="A233" s="7" t="s">
        <v>168</v>
      </c>
      <c r="B233" s="8" t="s">
        <v>5</v>
      </c>
      <c r="C233" s="8" t="s">
        <v>6</v>
      </c>
      <c r="D233" s="8" t="s">
        <v>7</v>
      </c>
      <c r="E233" s="9" t="s">
        <v>8</v>
      </c>
    </row>
    <row r="234" customFormat="false" ht="12.75" hidden="false" customHeight="false" outlineLevel="0" collapsed="false">
      <c r="A234" s="10" t="s">
        <v>169</v>
      </c>
      <c r="B234" s="34" t="n">
        <v>0</v>
      </c>
      <c r="C234" s="34" t="n">
        <v>14</v>
      </c>
      <c r="D234" s="77" t="n">
        <f aca="false">SUM(B234:C234)</f>
        <v>14</v>
      </c>
      <c r="E234" s="100" t="n">
        <f aca="false">(D234/D$241)*100</f>
        <v>100</v>
      </c>
    </row>
    <row r="235" customFormat="false" ht="12.75" hidden="false" customHeight="false" outlineLevel="0" collapsed="false">
      <c r="A235" s="35" t="s">
        <v>170</v>
      </c>
      <c r="B235" s="36" t="n">
        <v>0</v>
      </c>
      <c r="C235" s="36" t="n">
        <v>0</v>
      </c>
      <c r="D235" s="101" t="n">
        <f aca="false">SUM(B235:C235)</f>
        <v>0</v>
      </c>
      <c r="E235" s="102" t="n">
        <f aca="false">(D235/D$241)*100</f>
        <v>0</v>
      </c>
    </row>
    <row r="236" customFormat="false" ht="12.75" hidden="false" customHeight="false" outlineLevel="0" collapsed="false">
      <c r="A236" s="24" t="s">
        <v>171</v>
      </c>
      <c r="B236" s="34" t="n">
        <v>0</v>
      </c>
      <c r="C236" s="34" t="n">
        <v>0</v>
      </c>
      <c r="D236" s="77" t="n">
        <f aca="false">SUM(B236:C236)</f>
        <v>0</v>
      </c>
      <c r="E236" s="100" t="n">
        <f aca="false">(D236/D$241)*100</f>
        <v>0</v>
      </c>
    </row>
    <row r="237" customFormat="false" ht="12.75" hidden="false" customHeight="false" outlineLevel="0" collapsed="false">
      <c r="A237" s="35" t="s">
        <v>172</v>
      </c>
      <c r="B237" s="36" t="n">
        <v>0</v>
      </c>
      <c r="C237" s="36" t="n">
        <v>0</v>
      </c>
      <c r="D237" s="101" t="n">
        <f aca="false">SUM(B237:C237)</f>
        <v>0</v>
      </c>
      <c r="E237" s="102" t="n">
        <f aca="false">(D237/D$241)*100</f>
        <v>0</v>
      </c>
    </row>
    <row r="238" customFormat="false" ht="12.75" hidden="false" customHeight="false" outlineLevel="0" collapsed="false">
      <c r="A238" s="10" t="s">
        <v>173</v>
      </c>
      <c r="B238" s="34" t="n">
        <v>0</v>
      </c>
      <c r="C238" s="34" t="n">
        <v>0</v>
      </c>
      <c r="D238" s="77" t="n">
        <f aca="false">SUM(B238:C238)</f>
        <v>0</v>
      </c>
      <c r="E238" s="100" t="n">
        <f aca="false">(D238/D$241)*100</f>
        <v>0</v>
      </c>
    </row>
    <row r="239" customFormat="false" ht="12.75" hidden="false" customHeight="false" outlineLevel="0" collapsed="false">
      <c r="A239" s="35" t="s">
        <v>174</v>
      </c>
      <c r="B239" s="36" t="n">
        <v>0</v>
      </c>
      <c r="C239" s="36" t="n">
        <v>0</v>
      </c>
      <c r="D239" s="101" t="n">
        <f aca="false">SUM(B239:C239)</f>
        <v>0</v>
      </c>
      <c r="E239" s="102" t="n">
        <f aca="false">(D239/D$241)*100</f>
        <v>0</v>
      </c>
    </row>
    <row r="240" customFormat="false" ht="13.5" hidden="false" customHeight="false" outlineLevel="0" collapsed="false">
      <c r="A240" s="94" t="s">
        <v>175</v>
      </c>
      <c r="B240" s="34" t="n">
        <v>0</v>
      </c>
      <c r="C240" s="34" t="n">
        <v>0</v>
      </c>
      <c r="D240" s="77" t="n">
        <f aca="false">SUM(B240:C240)</f>
        <v>0</v>
      </c>
      <c r="E240" s="103" t="n">
        <f aca="false">(D240/D$241)*100</f>
        <v>0</v>
      </c>
    </row>
    <row r="241" customFormat="false" ht="13.5" hidden="false" customHeight="false" outlineLevel="0" collapsed="false">
      <c r="A241" s="7" t="s">
        <v>7</v>
      </c>
      <c r="B241" s="8" t="n">
        <f aca="false">SUM(B234:B240)</f>
        <v>0</v>
      </c>
      <c r="C241" s="8" t="n">
        <f aca="false">SUM(C234:C240)</f>
        <v>14</v>
      </c>
      <c r="D241" s="8" t="n">
        <f aca="false">SUM(D234:D240)</f>
        <v>14</v>
      </c>
      <c r="E241" s="20" t="n">
        <f aca="false">(D241/D$241)*100</f>
        <v>100</v>
      </c>
    </row>
    <row r="242" customFormat="false" ht="12.75" hidden="false" customHeight="false" outlineLevel="0" collapsed="false">
      <c r="A242" s="93" t="s">
        <v>176</v>
      </c>
      <c r="B242" s="93"/>
      <c r="C242" s="93"/>
      <c r="D242" s="93"/>
      <c r="E242"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195:E195"/>
    <mergeCell ref="A208:E208"/>
    <mergeCell ref="A212:E212"/>
    <mergeCell ref="A218:E218"/>
    <mergeCell ref="A220:E220"/>
    <mergeCell ref="A229:E229"/>
    <mergeCell ref="A231:E231"/>
    <mergeCell ref="A242:E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6</v>
      </c>
      <c r="B4" s="3"/>
      <c r="C4" s="3"/>
      <c r="D4" s="3"/>
      <c r="E4" s="3"/>
    </row>
    <row r="5" customFormat="false" ht="40.5" hidden="false" customHeight="true" outlineLevel="0" collapsed="false">
      <c r="A5" s="4" t="s">
        <v>257</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35690235690236</v>
      </c>
      <c r="G9" s="14"/>
    </row>
    <row r="10" customFormat="false" ht="12.75" hidden="false" customHeight="false" outlineLevel="0" collapsed="false">
      <c r="A10" s="15" t="s">
        <v>10</v>
      </c>
      <c r="B10" s="16" t="n">
        <v>0</v>
      </c>
      <c r="C10" s="16" t="n">
        <v>20</v>
      </c>
      <c r="D10" s="16" t="n">
        <f aca="false">SUM(B10:C10)</f>
        <v>20</v>
      </c>
      <c r="E10" s="17" t="n">
        <f aca="false">(D10/D$15)*100</f>
        <v>6.73400673400673</v>
      </c>
      <c r="G10" s="14"/>
    </row>
    <row r="11" customFormat="false" ht="12.75" hidden="false" customHeight="false" outlineLevel="0" collapsed="false">
      <c r="A11" s="10" t="s">
        <v>11</v>
      </c>
      <c r="B11" s="12" t="n">
        <v>0</v>
      </c>
      <c r="C11" s="12" t="n">
        <v>97</v>
      </c>
      <c r="D11" s="18" t="n">
        <f aca="false">SUM(B11:C11)</f>
        <v>97</v>
      </c>
      <c r="E11" s="13" t="n">
        <f aca="false">(D11/D$15)*100</f>
        <v>32.6599326599327</v>
      </c>
      <c r="G11" s="14"/>
      <c r="L11" s="19"/>
      <c r="M11" s="14"/>
    </row>
    <row r="12" customFormat="false" ht="12.75" hidden="false" customHeight="false" outlineLevel="0" collapsed="false">
      <c r="A12" s="15" t="s">
        <v>12</v>
      </c>
      <c r="B12" s="16" t="n">
        <v>0</v>
      </c>
      <c r="C12" s="16" t="n">
        <v>9</v>
      </c>
      <c r="D12" s="16" t="n">
        <f aca="false">SUM(B12:C12)</f>
        <v>9</v>
      </c>
      <c r="E12" s="17" t="n">
        <f aca="false">(D12/D$15)*100</f>
        <v>3.03030303030303</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4</v>
      </c>
      <c r="C14" s="16" t="n">
        <v>150</v>
      </c>
      <c r="D14" s="16" t="n">
        <f aca="false">SUM(B14:C14)</f>
        <v>164</v>
      </c>
      <c r="E14" s="17" t="n">
        <f aca="false">(D14/D$15)*100</f>
        <v>55.2188552188552</v>
      </c>
      <c r="L14" s="19"/>
      <c r="M14" s="14"/>
    </row>
    <row r="15" customFormat="false" ht="13.5" hidden="false" customHeight="false" outlineLevel="0" collapsed="false">
      <c r="A15" s="7" t="s">
        <v>7</v>
      </c>
      <c r="B15" s="8" t="n">
        <f aca="false">SUM(B9:B14)</f>
        <v>14</v>
      </c>
      <c r="C15" s="8" t="n">
        <f aca="false">SUM(C9:C14)</f>
        <v>283</v>
      </c>
      <c r="D15" s="8" t="n">
        <f aca="false">SUM(D9:D14)</f>
        <v>29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9</v>
      </c>
      <c r="D21" s="16" t="n">
        <f aca="false">SUM(B21:C21)</f>
        <v>29</v>
      </c>
      <c r="E21" s="23" t="n">
        <f aca="false">(D21/D$32)*100</f>
        <v>9.76430976430977</v>
      </c>
      <c r="L21" s="19"/>
      <c r="M21" s="14"/>
    </row>
    <row r="22" customFormat="false" ht="12.75" hidden="false" customHeight="false" outlineLevel="0" collapsed="false">
      <c r="A22" s="24" t="s">
        <v>19</v>
      </c>
      <c r="B22" s="12" t="n">
        <v>0</v>
      </c>
      <c r="C22" s="12" t="n">
        <v>104</v>
      </c>
      <c r="D22" s="12" t="n">
        <f aca="false">SUM(B22:C22)</f>
        <v>104</v>
      </c>
      <c r="E22" s="25" t="n">
        <f aca="false">(D22/D$32)*100</f>
        <v>35.01683501683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4</v>
      </c>
      <c r="C30" s="18" t="n">
        <v>150</v>
      </c>
      <c r="D30" s="12" t="n">
        <f aca="false">SUM(B30:C30)</f>
        <v>164</v>
      </c>
      <c r="E30" s="25" t="n">
        <f aca="false">(D30/D$32)*100</f>
        <v>55.2188552188552</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4</v>
      </c>
      <c r="C32" s="8" t="n">
        <f aca="false">SUM(C21:C31)</f>
        <v>283</v>
      </c>
      <c r="D32" s="8" t="n">
        <f aca="false">SUM(D21:D31)</f>
        <v>297</v>
      </c>
      <c r="E32" s="20" t="n">
        <f aca="false">SUM(E21:E31)</f>
        <v>100</v>
      </c>
    </row>
    <row r="33" customFormat="false" ht="12.75" hidden="false" customHeight="false" outlineLevel="0" collapsed="false">
      <c r="A33" s="27"/>
      <c r="B33" s="28" t="s">
        <v>29</v>
      </c>
      <c r="C33" s="27"/>
      <c r="D33" s="27"/>
      <c r="E33" s="27"/>
      <c r="N33" s="128"/>
    </row>
    <row r="34" customFormat="false" ht="12.75" hidden="false" customHeight="false" outlineLevel="0" collapsed="false">
      <c r="A34" s="27"/>
      <c r="B34" s="28"/>
      <c r="C34" s="27"/>
      <c r="D34" s="27"/>
      <c r="E34" s="27"/>
      <c r="N34" s="128"/>
    </row>
    <row r="35" customFormat="false" ht="28.5" hidden="false" customHeight="true" outlineLevel="0" collapsed="false">
      <c r="A35" s="4" t="s">
        <v>30</v>
      </c>
      <c r="B35" s="4"/>
      <c r="C35" s="4"/>
      <c r="D35" s="4"/>
      <c r="E35" s="4"/>
      <c r="N35" s="128"/>
    </row>
    <row r="36" customFormat="false" ht="13.5" hidden="false" customHeight="false" outlineLevel="0" collapsed="false">
      <c r="A36" s="27"/>
      <c r="B36" s="28"/>
      <c r="C36" s="27"/>
      <c r="D36" s="27"/>
      <c r="E36" s="27"/>
      <c r="N36" s="128"/>
    </row>
    <row r="37" customFormat="false" ht="13.5" hidden="false" customHeight="false" outlineLevel="0" collapsed="false">
      <c r="A37" s="7" t="s">
        <v>31</v>
      </c>
      <c r="B37" s="8" t="s">
        <v>5</v>
      </c>
      <c r="C37" s="8" t="s">
        <v>6</v>
      </c>
      <c r="D37" s="8" t="s">
        <v>7</v>
      </c>
      <c r="E37" s="9" t="s">
        <v>8</v>
      </c>
      <c r="L37" s="14"/>
      <c r="N37" s="128"/>
    </row>
    <row r="38" customFormat="false" ht="12.75" hidden="false" customHeight="false" outlineLevel="0" collapsed="false">
      <c r="A38" s="24" t="s">
        <v>32</v>
      </c>
      <c r="B38" s="12" t="n">
        <v>11</v>
      </c>
      <c r="C38" s="12" t="n">
        <v>131</v>
      </c>
      <c r="D38" s="12" t="n">
        <f aca="false">SUM(B38:C38)</f>
        <v>142</v>
      </c>
      <c r="E38" s="25" t="n">
        <f aca="false">(D38/D$32)*100</f>
        <v>47.8114478114478</v>
      </c>
      <c r="L38" s="14"/>
      <c r="N38" s="128"/>
    </row>
    <row r="39" customFormat="false" ht="12.75" hidden="false" customHeight="false" outlineLevel="0" collapsed="false">
      <c r="A39" s="22" t="s">
        <v>33</v>
      </c>
      <c r="B39" s="16" t="n">
        <v>0</v>
      </c>
      <c r="C39" s="16" t="n">
        <v>3</v>
      </c>
      <c r="D39" s="16" t="n">
        <f aca="false">SUM(B39:C39)</f>
        <v>3</v>
      </c>
      <c r="E39" s="23" t="n">
        <f aca="false">(D39/D$32)*100</f>
        <v>1.01010101010101</v>
      </c>
      <c r="L39" s="14"/>
      <c r="N39" s="128"/>
    </row>
    <row r="40" customFormat="false" ht="12.75" hidden="false" customHeight="false" outlineLevel="0" collapsed="false">
      <c r="A40" s="26" t="s">
        <v>34</v>
      </c>
      <c r="B40" s="12" t="n">
        <v>3</v>
      </c>
      <c r="C40" s="12" t="n">
        <v>117</v>
      </c>
      <c r="D40" s="18" t="n">
        <f aca="false">SUM(B40:C40)</f>
        <v>120</v>
      </c>
      <c r="E40" s="25" t="n">
        <f aca="false">(D40/D$32)*100</f>
        <v>40.4040404040404</v>
      </c>
      <c r="L40" s="14"/>
      <c r="N40" s="128"/>
    </row>
    <row r="41" customFormat="false" ht="12.75" hidden="false" customHeight="false" outlineLevel="0" collapsed="false">
      <c r="A41" s="22" t="s">
        <v>35</v>
      </c>
      <c r="B41" s="16" t="n">
        <v>0</v>
      </c>
      <c r="C41" s="16" t="n">
        <v>8</v>
      </c>
      <c r="D41" s="16" t="n">
        <f aca="false">SUM(B41:C41)</f>
        <v>8</v>
      </c>
      <c r="E41" s="23" t="n">
        <f aca="false">(D41/D$32)*100</f>
        <v>2.69360269360269</v>
      </c>
      <c r="L41" s="14"/>
      <c r="N41" s="128"/>
    </row>
    <row r="42" customFormat="false" ht="12.75" hidden="false" customHeight="false" outlineLevel="0" collapsed="false">
      <c r="A42" s="26" t="s">
        <v>36</v>
      </c>
      <c r="B42" s="18" t="n">
        <v>0</v>
      </c>
      <c r="C42" s="18" t="n">
        <v>1</v>
      </c>
      <c r="D42" s="18" t="n">
        <f aca="false">SUM(B42:C42)</f>
        <v>1</v>
      </c>
      <c r="E42" s="25" t="n">
        <f aca="false">(D42/D$32)*100</f>
        <v>0.336700336700337</v>
      </c>
      <c r="L42" s="14"/>
      <c r="N42" s="128"/>
    </row>
    <row r="43" customFormat="false" ht="12.75" hidden="false" customHeight="false" outlineLevel="0" collapsed="false">
      <c r="A43" s="22" t="s">
        <v>37</v>
      </c>
      <c r="B43" s="16" t="n">
        <v>0</v>
      </c>
      <c r="C43" s="16" t="n">
        <v>1</v>
      </c>
      <c r="D43" s="16" t="n">
        <f aca="false">SUM(B43:C43)</f>
        <v>1</v>
      </c>
      <c r="E43" s="23" t="n">
        <f aca="false">(D43/D$32)*100</f>
        <v>0.336700336700337</v>
      </c>
      <c r="L43" s="14"/>
      <c r="N43" s="128"/>
    </row>
    <row r="44" customFormat="false" ht="12.75" hidden="false" customHeight="false" outlineLevel="0" collapsed="false">
      <c r="A44" s="26" t="s">
        <v>38</v>
      </c>
      <c r="B44" s="18" t="n">
        <v>0</v>
      </c>
      <c r="C44" s="18" t="n">
        <v>4</v>
      </c>
      <c r="D44" s="18" t="n">
        <f aca="false">SUM(B44:C44)</f>
        <v>4</v>
      </c>
      <c r="E44" s="25" t="n">
        <f aca="false">(D44/D$32)*100</f>
        <v>1.34680134680135</v>
      </c>
      <c r="L44" s="14"/>
    </row>
    <row r="45" customFormat="false" ht="12.75" hidden="false" customHeight="false" outlineLevel="0" collapsed="false">
      <c r="A45" s="22" t="s">
        <v>39</v>
      </c>
      <c r="B45" s="16" t="n">
        <v>0</v>
      </c>
      <c r="C45" s="16" t="n">
        <v>8</v>
      </c>
      <c r="D45" s="16" t="n">
        <f aca="false">SUM(B45:C45)</f>
        <v>8</v>
      </c>
      <c r="E45" s="23" t="n">
        <f aca="false">(D45/D$32)*100</f>
        <v>2.69360269360269</v>
      </c>
      <c r="L45" s="14"/>
    </row>
    <row r="46" customFormat="false" ht="12.75" hidden="false" customHeight="false" outlineLevel="0" collapsed="false">
      <c r="A46" s="26" t="s">
        <v>40</v>
      </c>
      <c r="B46" s="18" t="n">
        <v>0</v>
      </c>
      <c r="C46" s="18" t="n">
        <v>8</v>
      </c>
      <c r="D46" s="18" t="n">
        <f aca="false">SUM(B46:C46)</f>
        <v>8</v>
      </c>
      <c r="E46" s="25" t="n">
        <f aca="false">(D46/D$32)*100</f>
        <v>2.69360269360269</v>
      </c>
      <c r="F46" s="14"/>
      <c r="G46" s="14"/>
      <c r="L46" s="14"/>
    </row>
    <row r="47" customFormat="false" ht="13.5" hidden="false" customHeight="false" outlineLevel="0" collapsed="false">
      <c r="A47" s="22" t="s">
        <v>28</v>
      </c>
      <c r="B47" s="16" t="n">
        <v>0</v>
      </c>
      <c r="C47" s="16" t="n">
        <v>2</v>
      </c>
      <c r="D47" s="16" t="n">
        <f aca="false">SUM(B47:C47)</f>
        <v>2</v>
      </c>
      <c r="E47" s="23" t="n">
        <f aca="false">(D47/D$32)*100</f>
        <v>0.673400673400673</v>
      </c>
      <c r="F47" s="30"/>
      <c r="G47" s="30"/>
      <c r="H47" s="31"/>
      <c r="L47" s="14"/>
    </row>
    <row r="48" customFormat="false" ht="13.5" hidden="false" customHeight="false" outlineLevel="0" collapsed="false">
      <c r="A48" s="7" t="s">
        <v>7</v>
      </c>
      <c r="B48" s="8" t="n">
        <f aca="false">SUM(B38:B47)</f>
        <v>14</v>
      </c>
      <c r="C48" s="8" t="n">
        <f aca="false">SUM(C38:C47)</f>
        <v>283</v>
      </c>
      <c r="D48" s="8" t="n">
        <f aca="false">SUM(D38:D47)</f>
        <v>2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1</v>
      </c>
      <c r="C53" s="34" t="n">
        <v>4</v>
      </c>
      <c r="D53" s="12" t="n">
        <f aca="false">SUM(B53:C53)</f>
        <v>5</v>
      </c>
      <c r="E53" s="13" t="n">
        <f aca="false">(D53/D$65)*100</f>
        <v>2.01612903225806</v>
      </c>
      <c r="F53" s="30"/>
      <c r="G53" s="30"/>
      <c r="H53" s="31"/>
    </row>
    <row r="54" customFormat="false" ht="12.75" hidden="false" customHeight="false" outlineLevel="0" collapsed="false">
      <c r="A54" s="35" t="s">
        <v>45</v>
      </c>
      <c r="B54" s="36" t="n">
        <v>2</v>
      </c>
      <c r="C54" s="36" t="n">
        <v>24</v>
      </c>
      <c r="D54" s="37" t="n">
        <f aca="false">SUM(B54:C54)</f>
        <v>26</v>
      </c>
      <c r="E54" s="38" t="n">
        <f aca="false">(D54/D$65)*100</f>
        <v>10.4838709677419</v>
      </c>
      <c r="F54" s="30"/>
      <c r="G54" s="30"/>
      <c r="H54" s="31"/>
    </row>
    <row r="55" customFormat="false" ht="12.75" hidden="false" customHeight="false" outlineLevel="0" collapsed="false">
      <c r="A55" s="10" t="s">
        <v>46</v>
      </c>
      <c r="B55" s="34" t="n">
        <v>1</v>
      </c>
      <c r="C55" s="34" t="n">
        <v>35</v>
      </c>
      <c r="D55" s="18" t="n">
        <f aca="false">SUM(B55:C55)</f>
        <v>36</v>
      </c>
      <c r="E55" s="13" t="n">
        <f aca="false">(D55/D$65)*100</f>
        <v>14.5161290322581</v>
      </c>
      <c r="F55" s="30"/>
      <c r="G55" s="30"/>
      <c r="H55" s="31"/>
    </row>
    <row r="56" customFormat="false" ht="12.75" hidden="false" customHeight="false" outlineLevel="0" collapsed="false">
      <c r="A56" s="35" t="s">
        <v>47</v>
      </c>
      <c r="B56" s="36" t="n">
        <v>1</v>
      </c>
      <c r="C56" s="36" t="n">
        <v>25</v>
      </c>
      <c r="D56" s="37" t="n">
        <f aca="false">SUM(B56:C56)</f>
        <v>26</v>
      </c>
      <c r="E56" s="38" t="n">
        <f aca="false">(D56/D$65)*100</f>
        <v>10.4838709677419</v>
      </c>
      <c r="F56" s="30"/>
      <c r="G56" s="31"/>
      <c r="H56" s="31"/>
      <c r="M56" s="14"/>
      <c r="N56" s="14"/>
    </row>
    <row r="57" customFormat="false" ht="12.75" hidden="false" customHeight="false" outlineLevel="0" collapsed="false">
      <c r="A57" s="10" t="s">
        <v>48</v>
      </c>
      <c r="B57" s="34" t="n">
        <v>0</v>
      </c>
      <c r="C57" s="34" t="n">
        <v>37</v>
      </c>
      <c r="D57" s="18" t="n">
        <f aca="false">SUM(B57:C57)</f>
        <v>37</v>
      </c>
      <c r="E57" s="13" t="n">
        <f aca="false">(D57/D$65)*100</f>
        <v>14.9193548387097</v>
      </c>
      <c r="F57" s="30"/>
      <c r="G57" s="31"/>
      <c r="H57" s="31"/>
      <c r="K57" s="14"/>
      <c r="L57" s="14"/>
      <c r="M57" s="14"/>
      <c r="N57" s="14"/>
    </row>
    <row r="58" customFormat="false" ht="12.75" hidden="false" customHeight="false" outlineLevel="0" collapsed="false">
      <c r="A58" s="35" t="s">
        <v>49</v>
      </c>
      <c r="B58" s="36" t="n">
        <v>0</v>
      </c>
      <c r="C58" s="36" t="n">
        <v>39</v>
      </c>
      <c r="D58" s="37" t="n">
        <f aca="false">SUM(B58:C58)</f>
        <v>39</v>
      </c>
      <c r="E58" s="38" t="n">
        <f aca="false">(D58/D$65)*100</f>
        <v>15.7258064516129</v>
      </c>
      <c r="F58" s="31"/>
      <c r="G58" s="31"/>
      <c r="H58" s="31"/>
      <c r="K58" s="14"/>
      <c r="L58" s="14"/>
      <c r="M58" s="14"/>
      <c r="N58" s="14"/>
    </row>
    <row r="59" customFormat="false" ht="12.75" hidden="false" customHeight="false" outlineLevel="0" collapsed="false">
      <c r="A59" s="10" t="s">
        <v>50</v>
      </c>
      <c r="B59" s="34" t="n">
        <v>0</v>
      </c>
      <c r="C59" s="34" t="n">
        <v>33</v>
      </c>
      <c r="D59" s="18" t="n">
        <f aca="false">SUM(B59:C59)</f>
        <v>33</v>
      </c>
      <c r="E59" s="13" t="n">
        <f aca="false">(D59/D$65)*100</f>
        <v>13.3064516129032</v>
      </c>
      <c r="F59" s="30"/>
      <c r="G59" s="31"/>
      <c r="H59" s="31"/>
      <c r="K59" s="14"/>
      <c r="L59" s="14"/>
      <c r="M59" s="14"/>
      <c r="N59" s="14"/>
    </row>
    <row r="60" customFormat="false" ht="12.75" hidden="false" customHeight="false" outlineLevel="0" collapsed="false">
      <c r="A60" s="35" t="s">
        <v>51</v>
      </c>
      <c r="B60" s="36" t="n">
        <v>1</v>
      </c>
      <c r="C60" s="36" t="n">
        <v>16</v>
      </c>
      <c r="D60" s="37" t="n">
        <f aca="false">SUM(B60:C60)</f>
        <v>17</v>
      </c>
      <c r="E60" s="38" t="n">
        <f aca="false">(D60/D$65)*100</f>
        <v>6.85483870967742</v>
      </c>
      <c r="F60" s="31"/>
      <c r="G60" s="31"/>
      <c r="H60" s="31"/>
      <c r="K60" s="14"/>
      <c r="L60" s="14"/>
      <c r="M60" s="14"/>
      <c r="N60" s="14"/>
    </row>
    <row r="61" customFormat="false" ht="12.75" hidden="false" customHeight="false" outlineLevel="0" collapsed="false">
      <c r="A61" s="10" t="s">
        <v>52</v>
      </c>
      <c r="B61" s="34" t="n">
        <v>2</v>
      </c>
      <c r="C61" s="34" t="n">
        <v>12</v>
      </c>
      <c r="D61" s="18" t="n">
        <f aca="false">SUM(B61:C61)</f>
        <v>14</v>
      </c>
      <c r="E61" s="13" t="n">
        <f aca="false">(D61/D65)*100</f>
        <v>5.64516129032258</v>
      </c>
      <c r="K61" s="14"/>
      <c r="L61" s="14"/>
    </row>
    <row r="62" customFormat="false" ht="12.75" hidden="false" customHeight="false" outlineLevel="0" collapsed="false">
      <c r="A62" s="35" t="s">
        <v>53</v>
      </c>
      <c r="B62" s="36" t="n">
        <v>0</v>
      </c>
      <c r="C62" s="36" t="n">
        <v>3</v>
      </c>
      <c r="D62" s="37" t="n">
        <f aca="false">SUM(B62:C62)</f>
        <v>3</v>
      </c>
      <c r="E62" s="38" t="n">
        <f aca="false">(D62/D65)*100</f>
        <v>1.20967741935484</v>
      </c>
      <c r="K62" s="14"/>
      <c r="L62" s="14"/>
    </row>
    <row r="63" customFormat="false" ht="12.75" hidden="false" customHeight="false" outlineLevel="0" collapsed="false">
      <c r="A63" s="10" t="s">
        <v>54</v>
      </c>
      <c r="B63" s="34" t="n">
        <v>4</v>
      </c>
      <c r="C63" s="34" t="n">
        <v>5</v>
      </c>
      <c r="D63" s="18" t="n">
        <f aca="false">SUM(B63:C63)</f>
        <v>9</v>
      </c>
      <c r="E63" s="13" t="n">
        <f aca="false">(D63/D65)*100</f>
        <v>3.62903225806452</v>
      </c>
      <c r="K63" s="14"/>
      <c r="L63" s="14"/>
    </row>
    <row r="64" customFormat="false" ht="13.5" hidden="false" customHeight="false" outlineLevel="0" collapsed="false">
      <c r="A64" s="35" t="s">
        <v>55</v>
      </c>
      <c r="B64" s="36" t="n">
        <v>0</v>
      </c>
      <c r="C64" s="36" t="n">
        <v>3</v>
      </c>
      <c r="D64" s="37" t="n">
        <f aca="false">SUM(B64:C64)</f>
        <v>3</v>
      </c>
      <c r="E64" s="38" t="n">
        <f aca="false">(D64/D65)*100</f>
        <v>1.20967741935484</v>
      </c>
      <c r="K64" s="14"/>
      <c r="L64" s="14"/>
    </row>
    <row r="65" customFormat="false" ht="13.5" hidden="false" customHeight="false" outlineLevel="0" collapsed="false">
      <c r="A65" s="7" t="s">
        <v>7</v>
      </c>
      <c r="B65" s="8" t="n">
        <f aca="false">SUM(B53:B64)</f>
        <v>12</v>
      </c>
      <c r="C65" s="8" t="n">
        <f aca="false">SUM(C53:C64)</f>
        <v>236</v>
      </c>
      <c r="D65" s="8" t="n">
        <f aca="false">SUM(D53:D64)</f>
        <v>248</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1</v>
      </c>
      <c r="C71" s="34" t="n">
        <v>3</v>
      </c>
      <c r="D71" s="41" t="n">
        <f aca="false">SUM(B71:C71)</f>
        <v>4</v>
      </c>
      <c r="E71" s="13" t="n">
        <f aca="false">(D71/D$77)*100</f>
        <v>1.61290322580645</v>
      </c>
    </row>
    <row r="72" customFormat="false" ht="12.75" hidden="false" customHeight="false" outlineLevel="0" collapsed="false">
      <c r="A72" s="42" t="s">
        <v>60</v>
      </c>
      <c r="B72" s="43" t="n">
        <v>1</v>
      </c>
      <c r="C72" s="43" t="n">
        <v>28</v>
      </c>
      <c r="D72" s="44" t="n">
        <f aca="false">SUM(B72:C72)</f>
        <v>29</v>
      </c>
      <c r="E72" s="17" t="n">
        <f aca="false">(D72/D$77)*100</f>
        <v>11.6935483870968</v>
      </c>
    </row>
    <row r="73" customFormat="false" ht="12.75" hidden="false" customHeight="false" outlineLevel="0" collapsed="false">
      <c r="A73" s="40" t="s">
        <v>61</v>
      </c>
      <c r="B73" s="34" t="n">
        <v>3</v>
      </c>
      <c r="C73" s="34" t="n">
        <v>75</v>
      </c>
      <c r="D73" s="45" t="n">
        <f aca="false">SUM(B73:C73)</f>
        <v>78</v>
      </c>
      <c r="E73" s="13" t="n">
        <f aca="false">(D73/D$77)*100</f>
        <v>31.4516129032258</v>
      </c>
    </row>
    <row r="74" customFormat="false" ht="12.75" hidden="false" customHeight="false" outlineLevel="0" collapsed="false">
      <c r="A74" s="42" t="s">
        <v>62</v>
      </c>
      <c r="B74" s="43" t="n">
        <v>4</v>
      </c>
      <c r="C74" s="43" t="n">
        <v>66</v>
      </c>
      <c r="D74" s="44" t="n">
        <f aca="false">SUM(B74:C74)</f>
        <v>70</v>
      </c>
      <c r="E74" s="17" t="n">
        <f aca="false">(D74/D$77)*100</f>
        <v>28.2258064516129</v>
      </c>
    </row>
    <row r="75" customFormat="false" ht="12.75" hidden="false" customHeight="false" outlineLevel="0" collapsed="false">
      <c r="A75" s="40" t="s">
        <v>63</v>
      </c>
      <c r="B75" s="34" t="n">
        <v>0</v>
      </c>
      <c r="C75" s="34" t="n">
        <v>34</v>
      </c>
      <c r="D75" s="45" t="n">
        <f aca="false">SUM(B75:C75)</f>
        <v>34</v>
      </c>
      <c r="E75" s="13" t="n">
        <f aca="false">(D75/D$77)*100</f>
        <v>13.7096774193548</v>
      </c>
    </row>
    <row r="76" customFormat="false" ht="13.5" hidden="false" customHeight="false" outlineLevel="0" collapsed="false">
      <c r="A76" s="42" t="s">
        <v>64</v>
      </c>
      <c r="B76" s="43" t="n">
        <v>3</v>
      </c>
      <c r="C76" s="46" t="n">
        <v>30</v>
      </c>
      <c r="D76" s="44" t="n">
        <f aca="false">SUM(B76:C76)</f>
        <v>33</v>
      </c>
      <c r="E76" s="17" t="n">
        <f aca="false">(D76/D$77)*100</f>
        <v>13.3064516129032</v>
      </c>
    </row>
    <row r="77" customFormat="false" ht="13.5" hidden="false" customHeight="false" outlineLevel="0" collapsed="false">
      <c r="A77" s="7" t="s">
        <v>7</v>
      </c>
      <c r="B77" s="47" t="n">
        <f aca="false">SUM(B71:B76)</f>
        <v>12</v>
      </c>
      <c r="C77" s="47" t="n">
        <f aca="false">SUM(C71:C76)</f>
        <v>236</v>
      </c>
      <c r="D77" s="8" t="n">
        <f aca="false">SUM(D71:D76)</f>
        <v>248</v>
      </c>
      <c r="E77" s="9" t="n">
        <f aca="false">SUM(E71:E76)</f>
        <v>10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6</v>
      </c>
      <c r="C82" s="28" t="n">
        <v>69</v>
      </c>
      <c r="D82" s="50" t="n">
        <f aca="false">SUM(B82:C82)</f>
        <v>75</v>
      </c>
      <c r="E82" s="13" t="n">
        <f aca="false">(D82/D$90)*100</f>
        <v>30.241935483871</v>
      </c>
    </row>
    <row r="83" customFormat="false" ht="12.75" hidden="false" customHeight="false" outlineLevel="0" collapsed="false">
      <c r="A83" s="51" t="s">
        <v>69</v>
      </c>
      <c r="B83" s="52" t="n">
        <v>3</v>
      </c>
      <c r="C83" s="52" t="n">
        <v>85</v>
      </c>
      <c r="D83" s="53" t="n">
        <f aca="false">SUM(B83:C83)</f>
        <v>88</v>
      </c>
      <c r="E83" s="17" t="n">
        <f aca="false">(D83/D$90)*100</f>
        <v>35.4838709677419</v>
      </c>
    </row>
    <row r="84" customFormat="false" ht="12.75" hidden="false" customHeight="false" outlineLevel="0" collapsed="false">
      <c r="A84" s="49" t="s">
        <v>70</v>
      </c>
      <c r="B84" s="28" t="n">
        <v>0</v>
      </c>
      <c r="C84" s="28" t="n">
        <v>18</v>
      </c>
      <c r="D84" s="54" t="n">
        <f aca="false">SUM(B84:C84)</f>
        <v>18</v>
      </c>
      <c r="E84" s="13" t="n">
        <f aca="false">(D84/D$90)*100</f>
        <v>7.25806451612903</v>
      </c>
    </row>
    <row r="85" customFormat="false" ht="12.75" hidden="false" customHeight="false" outlineLevel="0" collapsed="false">
      <c r="A85" s="51" t="s">
        <v>71</v>
      </c>
      <c r="B85" s="52" t="n">
        <v>1</v>
      </c>
      <c r="C85" s="52" t="n">
        <v>3</v>
      </c>
      <c r="D85" s="53" t="n">
        <f aca="false">SUM(B85:C85)</f>
        <v>4</v>
      </c>
      <c r="E85" s="17" t="n">
        <f aca="false">(D85/D$90)*100</f>
        <v>1.61290322580645</v>
      </c>
    </row>
    <row r="86" customFormat="false" ht="12.75" hidden="false" customHeight="false" outlineLevel="0" collapsed="false">
      <c r="A86" s="49" t="s">
        <v>72</v>
      </c>
      <c r="B86" s="28" t="n">
        <v>0</v>
      </c>
      <c r="C86" s="28" t="n">
        <v>5</v>
      </c>
      <c r="D86" s="54" t="n">
        <f aca="false">SUM(B86:C86)</f>
        <v>5</v>
      </c>
      <c r="E86" s="13" t="n">
        <f aca="false">(D86/D$90)*100</f>
        <v>2.01612903225806</v>
      </c>
    </row>
    <row r="87" customFormat="false" ht="12.75" hidden="false" customHeight="false" outlineLevel="0" collapsed="false">
      <c r="A87" s="51" t="s">
        <v>73</v>
      </c>
      <c r="B87" s="52" t="n">
        <v>0</v>
      </c>
      <c r="C87" s="52" t="n">
        <v>42</v>
      </c>
      <c r="D87" s="53" t="n">
        <f aca="false">SUM(B87:C87)</f>
        <v>42</v>
      </c>
      <c r="E87" s="17" t="n">
        <f aca="false">(D87/D$90)*100</f>
        <v>16.9354838709677</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14</v>
      </c>
      <c r="D89" s="53" t="n">
        <f aca="false">SUM(B89:C89)</f>
        <v>16</v>
      </c>
      <c r="E89" s="17" t="n">
        <f aca="false">(D89/D$90)*100</f>
        <v>6.45161290322581</v>
      </c>
    </row>
    <row r="90" customFormat="false" ht="13.5" hidden="false" customHeight="false" outlineLevel="0" collapsed="false">
      <c r="A90" s="7" t="s">
        <v>7</v>
      </c>
      <c r="B90" s="8" t="n">
        <f aca="false">SUM(B82:B89)</f>
        <v>12</v>
      </c>
      <c r="C90" s="8" t="n">
        <f aca="false">SUM(C82:C89)</f>
        <v>236</v>
      </c>
      <c r="D90" s="8" t="n">
        <f aca="false">SUM(D82:D89)</f>
        <v>248</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5</v>
      </c>
      <c r="D96" s="12" t="n">
        <f aca="false">SUM(B96:C96)</f>
        <v>28</v>
      </c>
      <c r="E96" s="13" t="n">
        <f aca="false">(D96/D$108)*100</f>
        <v>11.2903225806452</v>
      </c>
    </row>
    <row r="97" customFormat="false" ht="12.75" hidden="false" customHeight="false" outlineLevel="0" collapsed="false">
      <c r="A97" s="57" t="n">
        <v>1</v>
      </c>
      <c r="B97" s="43" t="n">
        <v>1</v>
      </c>
      <c r="C97" s="43" t="n">
        <v>34</v>
      </c>
      <c r="D97" s="16" t="n">
        <f aca="false">SUM(B97:C97)</f>
        <v>35</v>
      </c>
      <c r="E97" s="17" t="n">
        <f aca="false">(D97/D$108)*100</f>
        <v>14.1129032258065</v>
      </c>
    </row>
    <row r="98" customFormat="false" ht="12.75" hidden="false" customHeight="false" outlineLevel="0" collapsed="false">
      <c r="A98" s="56" t="n">
        <v>2</v>
      </c>
      <c r="B98" s="34" t="n">
        <v>1</v>
      </c>
      <c r="C98" s="34" t="n">
        <v>61</v>
      </c>
      <c r="D98" s="18" t="n">
        <f aca="false">SUM(B98:C98)</f>
        <v>62</v>
      </c>
      <c r="E98" s="13" t="n">
        <f aca="false">(D98/D$108)*100</f>
        <v>25</v>
      </c>
    </row>
    <row r="99" customFormat="false" ht="12.75" hidden="false" customHeight="false" outlineLevel="0" collapsed="false">
      <c r="A99" s="57" t="n">
        <v>3</v>
      </c>
      <c r="B99" s="43" t="n">
        <v>0</v>
      </c>
      <c r="C99" s="43" t="n">
        <v>45</v>
      </c>
      <c r="D99" s="16" t="n">
        <f aca="false">SUM(B99:C99)</f>
        <v>45</v>
      </c>
      <c r="E99" s="17" t="n">
        <f aca="false">(D99/D$108)*100</f>
        <v>18.1451612903226</v>
      </c>
    </row>
    <row r="100" customFormat="false" ht="12.75" hidden="false" customHeight="false" outlineLevel="0" collapsed="false">
      <c r="A100" s="56" t="n">
        <v>4</v>
      </c>
      <c r="B100" s="34" t="n">
        <v>1</v>
      </c>
      <c r="C100" s="34" t="n">
        <v>19</v>
      </c>
      <c r="D100" s="18" t="n">
        <f aca="false">SUM(B100:C100)</f>
        <v>20</v>
      </c>
      <c r="E100" s="13" t="n">
        <f aca="false">(D100/D$108)*100</f>
        <v>8.06451612903226</v>
      </c>
    </row>
    <row r="101" customFormat="false" ht="12.75" hidden="false" customHeight="false" outlineLevel="0" collapsed="false">
      <c r="A101" s="57" t="n">
        <v>5</v>
      </c>
      <c r="B101" s="43" t="n">
        <v>1</v>
      </c>
      <c r="C101" s="43" t="n">
        <v>13</v>
      </c>
      <c r="D101" s="16" t="n">
        <f aca="false">SUM(B101:C101)</f>
        <v>14</v>
      </c>
      <c r="E101" s="17" t="n">
        <f aca="false">(D101/D$108)*100</f>
        <v>5.64516129032258</v>
      </c>
    </row>
    <row r="102" customFormat="false" ht="12.75" hidden="false" customHeight="false" outlineLevel="0" collapsed="false">
      <c r="A102" s="56" t="n">
        <v>6</v>
      </c>
      <c r="B102" s="34" t="n">
        <v>0</v>
      </c>
      <c r="C102" s="34" t="n">
        <v>6</v>
      </c>
      <c r="D102" s="18" t="n">
        <f aca="false">SUM(B102:C102)</f>
        <v>6</v>
      </c>
      <c r="E102" s="13" t="n">
        <f aca="false">(D102/D$108)*100</f>
        <v>2.41935483870968</v>
      </c>
    </row>
    <row r="103" customFormat="false" ht="12.75" hidden="false" customHeight="false" outlineLevel="0" collapsed="false">
      <c r="A103" s="57" t="n">
        <v>7</v>
      </c>
      <c r="B103" s="43" t="n">
        <v>0</v>
      </c>
      <c r="C103" s="43" t="n">
        <v>2</v>
      </c>
      <c r="D103" s="16" t="n">
        <f aca="false">SUM(B103:C103)</f>
        <v>2</v>
      </c>
      <c r="E103" s="17" t="n">
        <f aca="false">(D103/D$108)*100</f>
        <v>0.806451612903226</v>
      </c>
    </row>
    <row r="104" customFormat="false" ht="12.75" hidden="false" customHeight="false" outlineLevel="0" collapsed="false">
      <c r="A104" s="56" t="n">
        <v>8</v>
      </c>
      <c r="B104" s="34" t="n">
        <v>0</v>
      </c>
      <c r="C104" s="34" t="n">
        <v>1</v>
      </c>
      <c r="D104" s="18" t="n">
        <f aca="false">SUM(B104:C104)</f>
        <v>1</v>
      </c>
      <c r="E104" s="13" t="n">
        <f aca="false">(D104/D$108)*100</f>
        <v>0.403225806451613</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30</v>
      </c>
      <c r="D107" s="16" t="n">
        <f aca="false">SUM(B107:C107)</f>
        <v>35</v>
      </c>
      <c r="E107" s="17" t="n">
        <f aca="false">(D107/D$108)*100</f>
        <v>14.1129032258065</v>
      </c>
    </row>
    <row r="108" customFormat="false" ht="13.5" hidden="false" customHeight="false" outlineLevel="0" collapsed="false">
      <c r="A108" s="7" t="s">
        <v>7</v>
      </c>
      <c r="B108" s="8" t="n">
        <f aca="false">SUM(B96:B107)</f>
        <v>12</v>
      </c>
      <c r="C108" s="8" t="n">
        <f aca="false">SUM(C96:C107)</f>
        <v>236</v>
      </c>
      <c r="D108" s="8" t="n">
        <f aca="false">SUM(D96:D107)</f>
        <v>248</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57</v>
      </c>
      <c r="D114" s="12" t="n">
        <f aca="false">SUM(B114:C114)</f>
        <v>57</v>
      </c>
      <c r="E114" s="13" t="n">
        <f aca="false">(D114/D$122)*100</f>
        <v>22.9838709677419</v>
      </c>
    </row>
    <row r="115" customFormat="false" ht="12.75" hidden="false" customHeight="false" outlineLevel="0" collapsed="false">
      <c r="A115" s="59" t="s">
        <v>83</v>
      </c>
      <c r="B115" s="43" t="n">
        <v>0</v>
      </c>
      <c r="C115" s="43" t="n">
        <v>1</v>
      </c>
      <c r="D115" s="16" t="n">
        <f aca="false">SUM(B115:C115)</f>
        <v>1</v>
      </c>
      <c r="E115" s="17" t="n">
        <f aca="false">(D115/D$122)*100</f>
        <v>0.403225806451613</v>
      </c>
    </row>
    <row r="116" customFormat="false" ht="12.75" hidden="false" customHeight="false" outlineLevel="0" collapsed="false">
      <c r="A116" s="10" t="s">
        <v>84</v>
      </c>
      <c r="B116" s="34" t="n">
        <v>1</v>
      </c>
      <c r="C116" s="34" t="n">
        <v>3</v>
      </c>
      <c r="D116" s="18" t="n">
        <f aca="false">SUM(B116:C116)</f>
        <v>4</v>
      </c>
      <c r="E116" s="13" t="n">
        <f aca="false">(D116/D$122)*100</f>
        <v>1.61290322580645</v>
      </c>
    </row>
    <row r="117" customFormat="false" ht="12.75" hidden="false" customHeight="false" outlineLevel="0" collapsed="false">
      <c r="A117" s="59" t="s">
        <v>85</v>
      </c>
      <c r="B117" s="43" t="n">
        <v>1</v>
      </c>
      <c r="C117" s="43" t="n">
        <v>72</v>
      </c>
      <c r="D117" s="16" t="n">
        <f aca="false">SUM(B117:C117)</f>
        <v>73</v>
      </c>
      <c r="E117" s="17" t="n">
        <f aca="false">(D117/D$122)*100</f>
        <v>29.4354838709677</v>
      </c>
    </row>
    <row r="118" customFormat="false" ht="12.75" hidden="false" customHeight="false" outlineLevel="0" collapsed="false">
      <c r="A118" s="10" t="s">
        <v>86</v>
      </c>
      <c r="B118" s="34" t="n">
        <v>2</v>
      </c>
      <c r="C118" s="34" t="n">
        <v>55</v>
      </c>
      <c r="D118" s="18" t="n">
        <f aca="false">SUM(B118:C118)</f>
        <v>57</v>
      </c>
      <c r="E118" s="13" t="n">
        <f aca="false">(D118/D$122)*100</f>
        <v>22.9838709677419</v>
      </c>
    </row>
    <row r="119" customFormat="false" ht="12.75" hidden="false" customHeight="false" outlineLevel="0" collapsed="false">
      <c r="A119" s="15" t="s">
        <v>40</v>
      </c>
      <c r="B119" s="43" t="n">
        <v>0</v>
      </c>
      <c r="C119" s="43" t="n">
        <v>2</v>
      </c>
      <c r="D119" s="16" t="n">
        <f aca="false">SUM(B119:C119)</f>
        <v>2</v>
      </c>
      <c r="E119" s="17" t="n">
        <f aca="false">(D119/D$122)*100</f>
        <v>0.80645161290322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8</v>
      </c>
      <c r="C121" s="43" t="n">
        <v>46</v>
      </c>
      <c r="D121" s="16" t="n">
        <f aca="false">SUM(B121:C121)</f>
        <v>54</v>
      </c>
      <c r="E121" s="17" t="n">
        <f aca="false">(D121/D$122)*100</f>
        <v>21.7741935483871</v>
      </c>
    </row>
    <row r="122" customFormat="false" ht="13.5" hidden="false" customHeight="false" outlineLevel="0" collapsed="false">
      <c r="A122" s="7" t="s">
        <v>7</v>
      </c>
      <c r="B122" s="8" t="n">
        <f aca="false">SUM(B114:B121)</f>
        <v>12</v>
      </c>
      <c r="C122" s="8" t="n">
        <f aca="false">SUM(C114:C121)</f>
        <v>236</v>
      </c>
      <c r="D122" s="8" t="n">
        <f aca="false">SUM(D114:D121)</f>
        <v>248</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2</v>
      </c>
      <c r="C128" s="34" t="n">
        <v>73</v>
      </c>
      <c r="D128" s="12" t="n">
        <f aca="false">SUM(B128:C128)</f>
        <v>75</v>
      </c>
      <c r="E128" s="13" t="n">
        <f aca="false">(D128/D$139)*100</f>
        <v>30.241935483871</v>
      </c>
    </row>
    <row r="129" customFormat="false" ht="12.75" hidden="false" customHeight="false" outlineLevel="0" collapsed="false">
      <c r="A129" s="62" t="s">
        <v>92</v>
      </c>
      <c r="B129" s="43" t="n">
        <v>0</v>
      </c>
      <c r="C129" s="43" t="n">
        <v>6</v>
      </c>
      <c r="D129" s="16" t="n">
        <f aca="false">SUM(B129:C129)</f>
        <v>6</v>
      </c>
      <c r="E129" s="17" t="n">
        <f aca="false">(D129/D$139)*100</f>
        <v>2.41935483870968</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1</v>
      </c>
      <c r="D131" s="16" t="n">
        <f aca="false">SUM(B131:C131)</f>
        <v>1</v>
      </c>
      <c r="E131" s="17" t="n">
        <f aca="false">(D131/D$139)*100</f>
        <v>0.403225806451613</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2</v>
      </c>
      <c r="C133" s="43" t="n">
        <v>77</v>
      </c>
      <c r="D133" s="16" t="n">
        <f aca="false">SUM(B133:C133)</f>
        <v>79</v>
      </c>
      <c r="E133" s="17" t="n">
        <f aca="false">(D133/D$139)*100</f>
        <v>31.8548387096774</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3</v>
      </c>
      <c r="C136" s="34" t="n">
        <v>40</v>
      </c>
      <c r="D136" s="18" t="n">
        <f aca="false">SUM(B136:C136)</f>
        <v>43</v>
      </c>
      <c r="E136" s="13" t="n">
        <f aca="false">(D136/D$139)*100</f>
        <v>17.3387096774194</v>
      </c>
    </row>
    <row r="137" customFormat="false" ht="12.75" hidden="false" customHeight="false" outlineLevel="0" collapsed="false">
      <c r="A137" s="62" t="s">
        <v>100</v>
      </c>
      <c r="B137" s="43" t="n">
        <v>5</v>
      </c>
      <c r="C137" s="43" t="n">
        <v>39</v>
      </c>
      <c r="D137" s="16" t="n">
        <f aca="false">SUM(B137:C137)</f>
        <v>44</v>
      </c>
      <c r="E137" s="17" t="n">
        <f aca="false">(D137/D$139)*100</f>
        <v>17.741935483871</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12</v>
      </c>
      <c r="C139" s="8" t="n">
        <f aca="false">SUM(C128:C138)</f>
        <v>236</v>
      </c>
      <c r="D139" s="8" t="n">
        <f aca="false">SUM(D128:D138)</f>
        <v>248</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t="n">
        <v>0</v>
      </c>
      <c r="C145" s="11" t="n">
        <v>8</v>
      </c>
      <c r="D145" s="11" t="n">
        <f aca="false">B145+C145</f>
        <v>8</v>
      </c>
      <c r="E145" s="67" t="n">
        <f aca="false">D145/$D$153*100</f>
        <v>3.2258064516129</v>
      </c>
    </row>
    <row r="146" customFormat="false" ht="12.75" hidden="false" customHeight="false" outlineLevel="0" collapsed="false">
      <c r="A146" s="68" t="s">
        <v>105</v>
      </c>
      <c r="B146" s="69" t="n">
        <v>5</v>
      </c>
      <c r="C146" s="69" t="n">
        <v>65</v>
      </c>
      <c r="D146" s="70" t="n">
        <f aca="false">B146+C146</f>
        <v>70</v>
      </c>
      <c r="E146" s="71" t="n">
        <f aca="false">D146/$D$153*100</f>
        <v>28.2258064516129</v>
      </c>
    </row>
    <row r="147" customFormat="false" ht="12.75" hidden="false" customHeight="false" outlineLevel="0" collapsed="false">
      <c r="A147" s="24" t="s">
        <v>106</v>
      </c>
      <c r="B147" s="11" t="n">
        <v>3</v>
      </c>
      <c r="C147" s="11" t="n">
        <v>34</v>
      </c>
      <c r="D147" s="11" t="n">
        <f aca="false">B147+C147</f>
        <v>37</v>
      </c>
      <c r="E147" s="67" t="n">
        <f aca="false">D147/$D$153*100</f>
        <v>14.9193548387097</v>
      </c>
    </row>
    <row r="148" customFormat="false" ht="12.75" hidden="false" customHeight="false" outlineLevel="0" collapsed="false">
      <c r="A148" s="68" t="s">
        <v>107</v>
      </c>
      <c r="B148" s="69" t="n">
        <v>2</v>
      </c>
      <c r="C148" s="69" t="n">
        <v>35</v>
      </c>
      <c r="D148" s="70" t="n">
        <f aca="false">B148+C148</f>
        <v>37</v>
      </c>
      <c r="E148" s="71" t="n">
        <f aca="false">D148/$D$153*100</f>
        <v>14.9193548387097</v>
      </c>
    </row>
    <row r="149" customFormat="false" ht="12.75" hidden="false" customHeight="false" outlineLevel="0" collapsed="false">
      <c r="A149" s="24" t="s">
        <v>108</v>
      </c>
      <c r="B149" s="11" t="n">
        <v>0</v>
      </c>
      <c r="C149" s="11" t="n">
        <v>26</v>
      </c>
      <c r="D149" s="11" t="n">
        <f aca="false">B149+C149</f>
        <v>26</v>
      </c>
      <c r="E149" s="67" t="n">
        <f aca="false">D149/$D$153*100</f>
        <v>10.4838709677419</v>
      </c>
    </row>
    <row r="150" customFormat="false" ht="12.75" hidden="false" customHeight="false" outlineLevel="0" collapsed="false">
      <c r="A150" s="68" t="s">
        <v>109</v>
      </c>
      <c r="B150" s="69" t="n">
        <v>1</v>
      </c>
      <c r="C150" s="69" t="n">
        <v>49</v>
      </c>
      <c r="D150" s="70" t="n">
        <f aca="false">B150+C150</f>
        <v>50</v>
      </c>
      <c r="E150" s="71" t="n">
        <f aca="false">D150/$D$153*100</f>
        <v>20.1612903225806</v>
      </c>
    </row>
    <row r="151" customFormat="false" ht="12.75" hidden="false" customHeight="false" outlineLevel="0" collapsed="false">
      <c r="A151" s="24" t="s">
        <v>40</v>
      </c>
      <c r="B151" s="11" t="n">
        <v>1</v>
      </c>
      <c r="C151" s="11" t="n">
        <v>19</v>
      </c>
      <c r="D151" s="11" t="n">
        <f aca="false">B151+C151</f>
        <v>20</v>
      </c>
      <c r="E151" s="67" t="n">
        <f aca="false">D151/$D$153*100</f>
        <v>8.06451612903226</v>
      </c>
    </row>
    <row r="152" customFormat="false" ht="13.5" hidden="false" customHeight="false" outlineLevel="0" collapsed="false">
      <c r="A152" s="68" t="s">
        <v>55</v>
      </c>
      <c r="B152" s="69" t="n">
        <v>0</v>
      </c>
      <c r="C152" s="69" t="n">
        <v>0</v>
      </c>
      <c r="D152" s="70" t="n">
        <f aca="false">B152+C152</f>
        <v>0</v>
      </c>
      <c r="E152" s="71" t="n">
        <f aca="false">D152/$D$153*100</f>
        <v>0</v>
      </c>
    </row>
    <row r="153" customFormat="false" ht="13.5" hidden="false" customHeight="false" outlineLevel="0" collapsed="false">
      <c r="A153" s="64" t="s">
        <v>7</v>
      </c>
      <c r="B153" s="65" t="n">
        <f aca="false">SUM(B145:B152)</f>
        <v>12</v>
      </c>
      <c r="C153" s="65" t="n">
        <f aca="false">SUM(C145:C152)</f>
        <v>236</v>
      </c>
      <c r="D153" s="65" t="n">
        <f aca="false">SUM(D145:D152)</f>
        <v>248</v>
      </c>
      <c r="E153" s="66"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12</v>
      </c>
      <c r="C159" s="28" t="n">
        <v>236</v>
      </c>
      <c r="D159" s="50" t="n">
        <f aca="false">SUM(B159:C159)</f>
        <v>248</v>
      </c>
      <c r="E159" s="13" t="n">
        <f aca="false">(D159/D$162)*100</f>
        <v>100</v>
      </c>
    </row>
    <row r="160" customFormat="false" ht="12.75" hidden="false" customHeight="false" outlineLevel="0" collapsed="false">
      <c r="A160" s="15" t="s">
        <v>114</v>
      </c>
      <c r="B160" s="72" t="n">
        <v>0</v>
      </c>
      <c r="C160" s="72" t="n">
        <v>0</v>
      </c>
      <c r="D160" s="53" t="n">
        <f aca="false">SUM(B160:C160)</f>
        <v>0</v>
      </c>
      <c r="E160" s="17" t="n">
        <f aca="false">(D160/D$162)*100</f>
        <v>0</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12</v>
      </c>
      <c r="C162" s="8" t="n">
        <f aca="false">SUM(C159:C161)</f>
        <v>236</v>
      </c>
      <c r="D162" s="8" t="n">
        <f aca="false">SUM(D159:D161)</f>
        <v>248</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t="n">
        <v>0</v>
      </c>
      <c r="C168" s="34" t="n">
        <v>29</v>
      </c>
      <c r="D168" s="12" t="n">
        <f aca="false">SUM(B168:C168)</f>
        <v>29</v>
      </c>
      <c r="E168" s="13" t="n">
        <f aca="false">(D168/D$179)*100</f>
        <v>11.6935483870968</v>
      </c>
    </row>
    <row r="169" customFormat="false" ht="12.75" hidden="false" customHeight="false" outlineLevel="0" collapsed="false">
      <c r="A169" s="75" t="s">
        <v>119</v>
      </c>
      <c r="B169" s="43" t="n">
        <v>3</v>
      </c>
      <c r="C169" s="43" t="n">
        <v>53</v>
      </c>
      <c r="D169" s="16" t="n">
        <f aca="false">SUM(B169:C169)</f>
        <v>56</v>
      </c>
      <c r="E169" s="17" t="n">
        <f aca="false">(D169/D$179)*100</f>
        <v>22.5806451612903</v>
      </c>
    </row>
    <row r="170" customFormat="false" ht="12.75" hidden="false" customHeight="false" outlineLevel="0" collapsed="false">
      <c r="A170" s="74" t="s">
        <v>120</v>
      </c>
      <c r="B170" s="34" t="n">
        <v>1</v>
      </c>
      <c r="C170" s="34" t="n">
        <v>44</v>
      </c>
      <c r="D170" s="18" t="n">
        <f aca="false">SUM(B170:C170)</f>
        <v>45</v>
      </c>
      <c r="E170" s="13" t="n">
        <f aca="false">(D170/D$179)*100</f>
        <v>18.1451612903226</v>
      </c>
    </row>
    <row r="171" customFormat="false" ht="12.75" hidden="false" customHeight="false" outlineLevel="0" collapsed="false">
      <c r="A171" s="75" t="s">
        <v>121</v>
      </c>
      <c r="B171" s="43" t="n">
        <v>0</v>
      </c>
      <c r="C171" s="43" t="n">
        <v>12</v>
      </c>
      <c r="D171" s="16" t="n">
        <f aca="false">SUM(B171:C171)</f>
        <v>12</v>
      </c>
      <c r="E171" s="17" t="n">
        <f aca="false">(D171/D$179)*100</f>
        <v>4.83870967741936</v>
      </c>
    </row>
    <row r="172" customFormat="false" ht="12.75" hidden="false" customHeight="false" outlineLevel="0" collapsed="false">
      <c r="A172" s="74" t="s">
        <v>122</v>
      </c>
      <c r="B172" s="34" t="n">
        <v>0</v>
      </c>
      <c r="C172" s="34" t="n">
        <v>7</v>
      </c>
      <c r="D172" s="18" t="n">
        <f aca="false">SUM(B172:C172)</f>
        <v>7</v>
      </c>
      <c r="E172" s="13" t="n">
        <f aca="false">(D172/D$179)*100</f>
        <v>2.82258064516129</v>
      </c>
    </row>
    <row r="173" customFormat="false" ht="12.75" hidden="false" customHeight="false" outlineLevel="0" collapsed="false">
      <c r="A173" s="75" t="s">
        <v>123</v>
      </c>
      <c r="B173" s="43" t="n">
        <v>0</v>
      </c>
      <c r="C173" s="43" t="n">
        <v>0</v>
      </c>
      <c r="D173" s="16" t="n">
        <f aca="false">SUM(B173:C173)</f>
        <v>0</v>
      </c>
      <c r="E173" s="17" t="n">
        <f aca="false">(D173/D$179)*100</f>
        <v>0</v>
      </c>
    </row>
    <row r="174" customFormat="false" ht="12.75" hidden="false" customHeight="false" outlineLevel="0" collapsed="false">
      <c r="A174" s="74" t="s">
        <v>124</v>
      </c>
      <c r="B174" s="34" t="n">
        <v>0</v>
      </c>
      <c r="C174" s="34" t="n">
        <v>0</v>
      </c>
      <c r="D174" s="18" t="n">
        <f aca="false">SUM(B174:C174)</f>
        <v>0</v>
      </c>
      <c r="E174" s="13" t="n">
        <f aca="false">(D174/D$179)*100</f>
        <v>0</v>
      </c>
    </row>
    <row r="175" customFormat="false" ht="12.75" hidden="false" customHeight="false" outlineLevel="0" collapsed="false">
      <c r="A175" s="75" t="s">
        <v>125</v>
      </c>
      <c r="B175" s="43" t="n">
        <v>0</v>
      </c>
      <c r="C175" s="43" t="n">
        <v>0</v>
      </c>
      <c r="D175" s="16" t="n">
        <f aca="false">SUM(B175:C175)</f>
        <v>0</v>
      </c>
      <c r="E175" s="17" t="n">
        <f aca="false">(D175/D$179)*100</f>
        <v>0</v>
      </c>
    </row>
    <row r="176" customFormat="false" ht="12.75" hidden="false" customHeight="false" outlineLevel="0" collapsed="false">
      <c r="A176" s="74" t="s">
        <v>126</v>
      </c>
      <c r="B176" s="34" t="n">
        <v>0</v>
      </c>
      <c r="C176" s="34" t="n">
        <v>0</v>
      </c>
      <c r="D176" s="18" t="n">
        <f aca="false">SUM(B176:C176)</f>
        <v>0</v>
      </c>
      <c r="E176" s="13" t="n">
        <f aca="false">(D176/D$179)*100</f>
        <v>0</v>
      </c>
    </row>
    <row r="177" customFormat="false" ht="12.75" hidden="false" customHeight="false" outlineLevel="0" collapsed="false">
      <c r="A177" s="75" t="s">
        <v>99</v>
      </c>
      <c r="B177" s="43" t="n">
        <v>3</v>
      </c>
      <c r="C177" s="43" t="n">
        <v>57</v>
      </c>
      <c r="D177" s="16" t="n">
        <f aca="false">SUM(B177:C177)</f>
        <v>60</v>
      </c>
      <c r="E177" s="17" t="n">
        <f aca="false">(D177/D$179)*100</f>
        <v>24.1935483870968</v>
      </c>
    </row>
    <row r="178" customFormat="false" ht="13.5" hidden="false" customHeight="false" outlineLevel="0" collapsed="false">
      <c r="A178" s="74" t="s">
        <v>127</v>
      </c>
      <c r="B178" s="34" t="n">
        <v>5</v>
      </c>
      <c r="C178" s="34" t="n">
        <v>34</v>
      </c>
      <c r="D178" s="18" t="n">
        <f aca="false">SUM(B178:C178)</f>
        <v>39</v>
      </c>
      <c r="E178" s="13" t="n">
        <f aca="false">(D178/D$179)*100</f>
        <v>15.7258064516129</v>
      </c>
    </row>
    <row r="179" customFormat="false" ht="13.5" hidden="false" customHeight="false" outlineLevel="0" collapsed="false">
      <c r="A179" s="7" t="s">
        <v>7</v>
      </c>
      <c r="B179" s="8" t="n">
        <f aca="false">SUM(B168:B178)</f>
        <v>12</v>
      </c>
      <c r="C179" s="8" t="n">
        <f aca="false">SUM(C168:C178)</f>
        <v>236</v>
      </c>
      <c r="D179" s="8" t="n">
        <f aca="false">SUM(D168:D178)</f>
        <v>248</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t="n">
        <v>3</v>
      </c>
      <c r="C184" s="34" t="n">
        <v>48</v>
      </c>
      <c r="D184" s="77" t="n">
        <f aca="false">SUM(B184:C184)</f>
        <v>51</v>
      </c>
      <c r="E184" s="13" t="n">
        <f aca="false">(D184/D$194)*100</f>
        <v>20.5645161290323</v>
      </c>
    </row>
    <row r="185" customFormat="false" ht="12.75" hidden="false" customHeight="false" outlineLevel="0" collapsed="false">
      <c r="A185" s="78" t="s">
        <v>132</v>
      </c>
      <c r="B185" s="43" t="n">
        <v>0</v>
      </c>
      <c r="C185" s="43" t="n">
        <v>0</v>
      </c>
      <c r="D185" s="79" t="n">
        <f aca="false">SUM(B185:C185)</f>
        <v>0</v>
      </c>
      <c r="E185" s="17" t="n">
        <f aca="false">(D185/D$194)*100</f>
        <v>0</v>
      </c>
    </row>
    <row r="186" customFormat="false" ht="12.75" hidden="false" customHeight="false" outlineLevel="0" collapsed="false">
      <c r="A186" s="76" t="s">
        <v>133</v>
      </c>
      <c r="B186" s="34" t="n">
        <v>4</v>
      </c>
      <c r="C186" s="34" t="n">
        <v>36</v>
      </c>
      <c r="D186" s="80" t="n">
        <f aca="false">SUM(B186:C186)</f>
        <v>40</v>
      </c>
      <c r="E186" s="13" t="n">
        <f aca="false">(D186/D$194)*100</f>
        <v>16.1290322580645</v>
      </c>
    </row>
    <row r="187" customFormat="false" ht="12.75" hidden="false" customHeight="false" outlineLevel="0" collapsed="false">
      <c r="A187" s="78" t="s">
        <v>134</v>
      </c>
      <c r="B187" s="43" t="n">
        <v>1</v>
      </c>
      <c r="C187" s="43" t="n">
        <v>37</v>
      </c>
      <c r="D187" s="79" t="n">
        <f aca="false">SUM(B187:C187)</f>
        <v>38</v>
      </c>
      <c r="E187" s="17" t="n">
        <f aca="false">(D187/D$194)*100</f>
        <v>15.3225806451613</v>
      </c>
    </row>
    <row r="188" customFormat="false" ht="24.75" hidden="false" customHeight="true" outlineLevel="0" collapsed="false">
      <c r="A188" s="76" t="s">
        <v>135</v>
      </c>
      <c r="B188" s="34" t="n">
        <v>0</v>
      </c>
      <c r="C188" s="34" t="n">
        <v>1</v>
      </c>
      <c r="D188" s="80" t="n">
        <f aca="false">SUM(B188:C188)</f>
        <v>1</v>
      </c>
      <c r="E188" s="13" t="n">
        <f aca="false">(D188/D$194)*100</f>
        <v>0.403225806451613</v>
      </c>
    </row>
    <row r="189" customFormat="false" ht="12.75" hidden="false" customHeight="false" outlineLevel="0" collapsed="false">
      <c r="A189" s="78" t="s">
        <v>136</v>
      </c>
      <c r="B189" s="43" t="n">
        <v>0</v>
      </c>
      <c r="C189" s="43" t="n">
        <v>0</v>
      </c>
      <c r="D189" s="79" t="n">
        <f aca="false">SUM(B189:C189)</f>
        <v>0</v>
      </c>
      <c r="E189" s="17" t="n">
        <f aca="false">(D189/D$194)*100</f>
        <v>0</v>
      </c>
    </row>
    <row r="190" customFormat="false" ht="25.5" hidden="false" customHeight="false" outlineLevel="0" collapsed="false">
      <c r="A190" s="76" t="s">
        <v>137</v>
      </c>
      <c r="B190" s="34" t="n">
        <v>0</v>
      </c>
      <c r="C190" s="34" t="n">
        <v>58</v>
      </c>
      <c r="D190" s="80" t="n">
        <f aca="false">SUM(B190:C190)</f>
        <v>58</v>
      </c>
      <c r="E190" s="13" t="n">
        <f aca="false">(D190/D$194)*100</f>
        <v>23.3870967741935</v>
      </c>
    </row>
    <row r="191" customFormat="false" ht="12.75" hidden="false" customHeight="false" outlineLevel="0" collapsed="false">
      <c r="A191" s="81" t="s">
        <v>138</v>
      </c>
      <c r="B191" s="43" t="n">
        <v>0</v>
      </c>
      <c r="C191" s="43" t="n">
        <v>28</v>
      </c>
      <c r="D191" s="79" t="n">
        <f aca="false">SUM(B191:C191)</f>
        <v>28</v>
      </c>
      <c r="E191" s="17" t="n">
        <f aca="false">(D191/D$194)*100</f>
        <v>11.2903225806452</v>
      </c>
    </row>
    <row r="192" customFormat="false" ht="12.75" hidden="false" customHeight="false" outlineLevel="0" collapsed="false">
      <c r="A192" s="76" t="s">
        <v>139</v>
      </c>
      <c r="B192" s="34" t="n">
        <v>0</v>
      </c>
      <c r="C192" s="34" t="n">
        <v>0</v>
      </c>
      <c r="D192" s="80" t="n">
        <f aca="false">SUM(B192:C192)</f>
        <v>0</v>
      </c>
      <c r="E192" s="13" t="n">
        <f aca="false">(D192/D$194)*100</f>
        <v>0</v>
      </c>
    </row>
    <row r="193" s="82" customFormat="true" ht="13.5" hidden="false" customHeight="false" outlineLevel="0" collapsed="false">
      <c r="A193" s="75" t="s">
        <v>55</v>
      </c>
      <c r="B193" s="43" t="n">
        <v>4</v>
      </c>
      <c r="C193" s="43" t="n">
        <v>28</v>
      </c>
      <c r="D193" s="79" t="n">
        <f aca="false">SUM(B193:C193)</f>
        <v>32</v>
      </c>
      <c r="E193" s="17" t="n">
        <f aca="false">(D193/D$194)*100</f>
        <v>12.9032258064516</v>
      </c>
    </row>
    <row r="194" s="82" customFormat="true" ht="13.5" hidden="false" customHeight="false" outlineLevel="0" collapsed="false">
      <c r="A194" s="7" t="s">
        <v>7</v>
      </c>
      <c r="B194" s="47" t="n">
        <f aca="false">SUM(B184:B193)</f>
        <v>12</v>
      </c>
      <c r="C194" s="47" t="n">
        <f aca="false">SUM(C184:C193)</f>
        <v>236</v>
      </c>
      <c r="D194" s="8" t="n">
        <f aca="false">SUM(D184:D193)</f>
        <v>248</v>
      </c>
      <c r="E194" s="9" t="n">
        <f aca="false">SUM(E184:E193)</f>
        <v>10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t="n">
        <v>0</v>
      </c>
      <c r="C205" s="34" t="n">
        <v>18</v>
      </c>
      <c r="D205" s="12" t="n">
        <f aca="false">SUM(B205:C205)</f>
        <v>18</v>
      </c>
      <c r="E205" s="13" t="n">
        <f aca="false">(D205/D$214)*100</f>
        <v>7.25806451612903</v>
      </c>
    </row>
    <row r="206" s="82" customFormat="true" ht="12.75" hidden="false" customHeight="false" outlineLevel="0" collapsed="false">
      <c r="A206" s="78" t="s">
        <v>144</v>
      </c>
      <c r="B206" s="43" t="n">
        <v>6</v>
      </c>
      <c r="C206" s="43" t="n">
        <v>101</v>
      </c>
      <c r="D206" s="16" t="n">
        <f aca="false">SUM(B206:C206)</f>
        <v>107</v>
      </c>
      <c r="E206" s="17" t="n">
        <f aca="false">(D206/D$214)*100</f>
        <v>43.1451612903226</v>
      </c>
    </row>
    <row r="207" s="82" customFormat="true" ht="12.75" hidden="false" customHeight="false" outlineLevel="0" collapsed="false">
      <c r="A207" s="76" t="s">
        <v>145</v>
      </c>
      <c r="B207" s="34" t="n">
        <v>0</v>
      </c>
      <c r="C207" s="34" t="n">
        <v>43</v>
      </c>
      <c r="D207" s="18" t="n">
        <f aca="false">SUM(B207:C207)</f>
        <v>43</v>
      </c>
      <c r="E207" s="13" t="n">
        <f aca="false">(D207/D$214)*100</f>
        <v>17.3387096774194</v>
      </c>
    </row>
    <row r="208" s="82" customFormat="true" ht="12.75" hidden="false" customHeight="false" outlineLevel="0" collapsed="false">
      <c r="A208" s="78" t="s">
        <v>146</v>
      </c>
      <c r="B208" s="43" t="n">
        <v>0</v>
      </c>
      <c r="C208" s="43" t="n">
        <v>8</v>
      </c>
      <c r="D208" s="16" t="n">
        <f aca="false">SUM(B208:C208)</f>
        <v>8</v>
      </c>
      <c r="E208" s="17" t="n">
        <f aca="false">(D208/D$214)*100</f>
        <v>3.2258064516129</v>
      </c>
    </row>
    <row r="209" s="82" customFormat="true" ht="12.75" hidden="false" customHeight="false" outlineLevel="0" collapsed="false">
      <c r="A209" s="76" t="s">
        <v>147</v>
      </c>
      <c r="B209" s="34" t="n">
        <v>2</v>
      </c>
      <c r="C209" s="34" t="n">
        <v>9</v>
      </c>
      <c r="D209" s="18" t="n">
        <f aca="false">SUM(B209:C209)</f>
        <v>11</v>
      </c>
      <c r="E209" s="13" t="n">
        <f aca="false">(D209/D$214)*100</f>
        <v>4.43548387096774</v>
      </c>
    </row>
    <row r="210" s="82" customFormat="true" ht="12.75" hidden="false" customHeight="false" outlineLevel="0" collapsed="false">
      <c r="A210" s="78" t="s">
        <v>148</v>
      </c>
      <c r="B210" s="43" t="n">
        <v>0</v>
      </c>
      <c r="C210" s="43" t="n">
        <v>6</v>
      </c>
      <c r="D210" s="16" t="n">
        <f aca="false">SUM(B210:C210)</f>
        <v>6</v>
      </c>
      <c r="E210" s="17" t="n">
        <f aca="false">(D210/D$214)*100</f>
        <v>2.41935483870968</v>
      </c>
    </row>
    <row r="211" s="82" customFormat="true" ht="12.75" hidden="false" customHeight="false" outlineLevel="0" collapsed="false">
      <c r="A211" s="76" t="s">
        <v>149</v>
      </c>
      <c r="B211" s="34" t="n">
        <v>0</v>
      </c>
      <c r="C211" s="34" t="n">
        <v>1</v>
      </c>
      <c r="D211" s="18" t="n">
        <f aca="false">SUM(B211:C211)</f>
        <v>1</v>
      </c>
      <c r="E211" s="13" t="n">
        <f aca="false">(D211/D$214)*100</f>
        <v>0.403225806451613</v>
      </c>
    </row>
    <row r="212" s="82" customFormat="true" ht="12.75" hidden="false" customHeight="false" outlineLevel="0" collapsed="false">
      <c r="A212" s="78" t="s">
        <v>40</v>
      </c>
      <c r="B212" s="43" t="n">
        <v>0</v>
      </c>
      <c r="C212" s="43" t="n">
        <v>0</v>
      </c>
      <c r="D212" s="16" t="n">
        <f aca="false">SUM(B212:C212)</f>
        <v>0</v>
      </c>
      <c r="E212" s="17" t="n">
        <f aca="false">(D212/D$214)*100</f>
        <v>0</v>
      </c>
    </row>
    <row r="213" s="82" customFormat="true" ht="13.5" hidden="false" customHeight="false" outlineLevel="0" collapsed="false">
      <c r="A213" s="74" t="s">
        <v>55</v>
      </c>
      <c r="B213" s="34" t="n">
        <v>4</v>
      </c>
      <c r="C213" s="34" t="n">
        <v>50</v>
      </c>
      <c r="D213" s="18" t="n">
        <f aca="false">SUM(B213:C213)</f>
        <v>54</v>
      </c>
      <c r="E213" s="13" t="n">
        <f aca="false">(D213/D$214)*100</f>
        <v>21.7741935483871</v>
      </c>
    </row>
    <row r="214" s="82" customFormat="true" ht="13.5" hidden="false" customHeight="false" outlineLevel="0" collapsed="false">
      <c r="A214" s="7" t="s">
        <v>7</v>
      </c>
      <c r="B214" s="8" t="n">
        <f aca="false">SUM(B205:B213)</f>
        <v>12</v>
      </c>
      <c r="C214" s="8" t="n">
        <f aca="false">SUM(C205:C213)</f>
        <v>236</v>
      </c>
      <c r="D214" s="8" t="n">
        <f aca="false">SUM(D205:D213)</f>
        <v>248</v>
      </c>
      <c r="E214" s="9" t="n">
        <f aca="false">SUM(E205:E213)</f>
        <v>10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t="n">
        <v>12</v>
      </c>
      <c r="C222" s="41" t="n">
        <v>218</v>
      </c>
      <c r="D222" s="41" t="n">
        <f aca="false">SUM(B222:C222)</f>
        <v>230</v>
      </c>
      <c r="E222" s="13" t="n">
        <f aca="false">(D222/D$224)*100</f>
        <v>92.741935483871</v>
      </c>
      <c r="F222" s="82"/>
    </row>
    <row r="223" customFormat="false" ht="13.5" hidden="false" customHeight="false" outlineLevel="0" collapsed="false">
      <c r="A223" s="91" t="s">
        <v>156</v>
      </c>
      <c r="B223" s="37" t="n">
        <v>0</v>
      </c>
      <c r="C223" s="37" t="n">
        <v>18</v>
      </c>
      <c r="D223" s="92" t="n">
        <f aca="false">SUM(B223:C223)</f>
        <v>18</v>
      </c>
      <c r="E223" s="38" t="n">
        <f aca="false">(D223/D$224)*100</f>
        <v>7.25806451612903</v>
      </c>
      <c r="F223" s="82"/>
    </row>
    <row r="224" customFormat="false" ht="13.5" hidden="false" customHeight="false" outlineLevel="0" collapsed="false">
      <c r="A224" s="7" t="s">
        <v>7</v>
      </c>
      <c r="B224" s="8" t="n">
        <f aca="false">B222+B223</f>
        <v>12</v>
      </c>
      <c r="C224" s="8" t="n">
        <f aca="false">C222+C223</f>
        <v>236</v>
      </c>
      <c r="D224" s="8" t="n">
        <f aca="false">D223+D222</f>
        <v>248</v>
      </c>
      <c r="E224" s="20" t="n">
        <f aca="false">SUM(E222:E223)</f>
        <v>10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11</v>
      </c>
      <c r="D230" s="12" t="n">
        <f aca="false">SUM(B230:C230)</f>
        <v>11</v>
      </c>
      <c r="E230" s="13" t="n">
        <f aca="false">(D230/D$235)*100</f>
        <v>61.1111111111111</v>
      </c>
    </row>
    <row r="231" customFormat="false" ht="12.75" hidden="false" customHeight="false" outlineLevel="0" collapsed="false">
      <c r="A231" s="35" t="s">
        <v>161</v>
      </c>
      <c r="B231" s="92" t="n">
        <v>0</v>
      </c>
      <c r="C231" s="92" t="n">
        <v>17</v>
      </c>
      <c r="D231" s="37" t="n">
        <f aca="false">SUM(B231:C231)</f>
        <v>17</v>
      </c>
      <c r="E231" s="38" t="n">
        <f aca="false">(D231/D$235)*100</f>
        <v>94.4444444444444</v>
      </c>
    </row>
    <row r="232" customFormat="false" ht="12.75" hidden="false" customHeight="false" outlineLevel="0" collapsed="false">
      <c r="A232" s="10" t="s">
        <v>162</v>
      </c>
      <c r="B232" s="34" t="n">
        <v>0</v>
      </c>
      <c r="C232" s="34" t="n">
        <v>4</v>
      </c>
      <c r="D232" s="18" t="n">
        <f aca="false">SUM(B232:C232)</f>
        <v>4</v>
      </c>
      <c r="E232" s="13" t="n">
        <f aca="false">(D232/D$235)*100</f>
        <v>22.2222222222222</v>
      </c>
    </row>
    <row r="233" customFormat="false" ht="12.75" hidden="false" customHeight="false" outlineLevel="0" collapsed="false">
      <c r="A233" s="35" t="s">
        <v>163</v>
      </c>
      <c r="B233" s="36" t="n">
        <v>0</v>
      </c>
      <c r="C233" s="36" t="n">
        <v>1</v>
      </c>
      <c r="D233" s="37" t="n">
        <f aca="false">SUM(B233:C233)</f>
        <v>1</v>
      </c>
      <c r="E233" s="38" t="n">
        <f aca="false">(D233/D$235)*100</f>
        <v>5.55555555555556</v>
      </c>
    </row>
    <row r="234" customFormat="false" ht="13.5" hidden="false" customHeight="false" outlineLevel="0" collapsed="false">
      <c r="A234" s="94" t="s">
        <v>164</v>
      </c>
      <c r="B234" s="95" t="n">
        <v>0</v>
      </c>
      <c r="C234" s="95" t="n">
        <v>1</v>
      </c>
      <c r="D234" s="96" t="n">
        <f aca="false">SUM(B234:C234)</f>
        <v>1</v>
      </c>
      <c r="E234" s="97" t="n">
        <f aca="false">(D234/D$235)*100</f>
        <v>5.55555555555556</v>
      </c>
    </row>
    <row r="235" customFormat="false" ht="13.5" hidden="false" customHeight="false" outlineLevel="0" collapsed="false">
      <c r="A235" s="98" t="s">
        <v>7</v>
      </c>
      <c r="B235" s="8" t="s">
        <v>165</v>
      </c>
      <c r="C235" s="8" t="s">
        <v>165</v>
      </c>
      <c r="D235" s="8" t="n">
        <f aca="false">D223</f>
        <v>18</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7" t="n">
        <f aca="false">SUM(B241:C241)</f>
        <v>16</v>
      </c>
      <c r="E241" s="100" t="n">
        <f aca="false">(D241/D$248)*100</f>
        <v>88.8888888888889</v>
      </c>
    </row>
    <row r="242" customFormat="false" ht="12.75" hidden="false" customHeight="false" outlineLevel="0" collapsed="false">
      <c r="A242" s="35" t="s">
        <v>170</v>
      </c>
      <c r="B242" s="36" t="n">
        <v>0</v>
      </c>
      <c r="C242" s="36" t="n">
        <v>0</v>
      </c>
      <c r="D242" s="101" t="n">
        <f aca="false">SUM(B242:C242)</f>
        <v>0</v>
      </c>
      <c r="E242" s="102" t="n">
        <f aca="false">(D242/D$248)*100</f>
        <v>0</v>
      </c>
    </row>
    <row r="243" customFormat="false" ht="12.75" hidden="false" customHeight="false" outlineLevel="0" collapsed="false">
      <c r="A243" s="24" t="s">
        <v>171</v>
      </c>
      <c r="B243" s="34" t="n">
        <v>0</v>
      </c>
      <c r="C243" s="34" t="n">
        <v>0</v>
      </c>
      <c r="D243" s="77" t="n">
        <f aca="false">SUM(B243:C243)</f>
        <v>0</v>
      </c>
      <c r="E243" s="100" t="n">
        <f aca="false">(D243/D$248)*100</f>
        <v>0</v>
      </c>
    </row>
    <row r="244" customFormat="false" ht="12.75" hidden="false" customHeight="false" outlineLevel="0" collapsed="false">
      <c r="A244" s="35" t="s">
        <v>172</v>
      </c>
      <c r="B244" s="36" t="n">
        <v>0</v>
      </c>
      <c r="C244" s="36" t="n">
        <v>0</v>
      </c>
      <c r="D244" s="101" t="n">
        <f aca="false">SUM(B244:C244)</f>
        <v>0</v>
      </c>
      <c r="E244" s="102" t="n">
        <f aca="false">(D244/D$248)*100</f>
        <v>0</v>
      </c>
    </row>
    <row r="245" customFormat="false" ht="12.75" hidden="false" customHeight="false" outlineLevel="0" collapsed="false">
      <c r="A245" s="10" t="s">
        <v>173</v>
      </c>
      <c r="B245" s="34" t="n">
        <v>0</v>
      </c>
      <c r="C245" s="34" t="n">
        <v>0</v>
      </c>
      <c r="D245" s="77" t="n">
        <f aca="false">SUM(B245:C245)</f>
        <v>0</v>
      </c>
      <c r="E245" s="100" t="n">
        <f aca="false">(D245/D$248)*100</f>
        <v>0</v>
      </c>
    </row>
    <row r="246" customFormat="false" ht="12.75" hidden="false" customHeight="false" outlineLevel="0" collapsed="false">
      <c r="A246" s="35" t="s">
        <v>174</v>
      </c>
      <c r="B246" s="36" t="n">
        <v>0</v>
      </c>
      <c r="C246" s="36" t="n">
        <v>0</v>
      </c>
      <c r="D246" s="101" t="n">
        <f aca="false">SUM(B246:C246)</f>
        <v>0</v>
      </c>
      <c r="E246" s="102" t="n">
        <f aca="false">(D246/D$248)*100</f>
        <v>0</v>
      </c>
    </row>
    <row r="247" customFormat="false" ht="13.5" hidden="false" customHeight="false" outlineLevel="0" collapsed="false">
      <c r="A247" s="94" t="s">
        <v>175</v>
      </c>
      <c r="B247" s="34" t="n">
        <v>0</v>
      </c>
      <c r="C247" s="34" t="n">
        <v>2</v>
      </c>
      <c r="D247" s="77" t="n">
        <f aca="false">SUM(B247:C247)</f>
        <v>2</v>
      </c>
      <c r="E247" s="103" t="n">
        <f aca="false">(D247/D$248)*100</f>
        <v>11.1111111111111</v>
      </c>
    </row>
    <row r="248" customFormat="false" ht="13.5" hidden="false" customHeight="false" outlineLevel="0" collapsed="false">
      <c r="A248" s="7" t="s">
        <v>7</v>
      </c>
      <c r="B248" s="8" t="n">
        <f aca="false">SUM(B241:B247)</f>
        <v>0</v>
      </c>
      <c r="C248" s="8" t="n">
        <f aca="false">SUM(C241:C247)</f>
        <v>18</v>
      </c>
      <c r="D248" s="8" t="n">
        <f aca="false">SUM(D241:D247)</f>
        <v>18</v>
      </c>
      <c r="E248" s="20" t="n">
        <f aca="false">(D248/D$248)*100</f>
        <v>10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8" zeroHeight="true" outlineLevelRow="0" outlineLevelCol="0"/>
  <cols>
    <col collapsed="false" customWidth="true" hidden="false" outlineLevel="0" max="1" min="1" style="0" width="32.29"/>
    <col collapsed="false" customWidth="true" hidden="false" outlineLevel="0" max="4" min="2" style="0" width="12.57"/>
    <col collapsed="false" customWidth="true" hidden="false" outlineLevel="0" max="5" min="5" style="0" width="12.15"/>
    <col collapsed="false" customWidth="true" hidden="tru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77</v>
      </c>
      <c r="B4" s="3"/>
      <c r="C4" s="3"/>
      <c r="D4" s="3"/>
      <c r="E4" s="3"/>
    </row>
    <row r="5" customFormat="false" ht="46.5" hidden="false" customHeight="true" outlineLevel="0" collapsed="false">
      <c r="A5" s="4" t="s">
        <v>178</v>
      </c>
      <c r="B5" s="4"/>
      <c r="C5" s="4"/>
      <c r="D5" s="4"/>
      <c r="E5" s="4"/>
    </row>
    <row r="6" customFormat="false" ht="27" hidden="false" customHeight="true" outlineLevel="0" collapsed="false">
      <c r="A6" s="4" t="s">
        <v>179</v>
      </c>
      <c r="B6" s="4"/>
      <c r="C6" s="4"/>
      <c r="D6" s="4"/>
      <c r="E6" s="4"/>
    </row>
    <row r="7" customFormat="false" ht="16.5" hidden="false" customHeight="false" outlineLevel="0" collapsed="false">
      <c r="A7" s="6"/>
    </row>
    <row r="8" customFormat="false" ht="13.5" hidden="false" customHeight="false" outlineLevel="0" collapsed="false">
      <c r="A8" s="7" t="s">
        <v>180</v>
      </c>
      <c r="B8" s="8" t="s">
        <v>5</v>
      </c>
      <c r="C8" s="8" t="s">
        <v>6</v>
      </c>
      <c r="D8" s="8" t="s">
        <v>7</v>
      </c>
      <c r="E8" s="9" t="s">
        <v>8</v>
      </c>
    </row>
    <row r="9" customFormat="false" ht="12.75" hidden="false" customHeight="false" outlineLevel="0" collapsed="false">
      <c r="A9" s="15" t="s">
        <v>181</v>
      </c>
      <c r="B9" s="16" t="n">
        <v>0</v>
      </c>
      <c r="C9" s="16" t="n">
        <v>4</v>
      </c>
      <c r="D9" s="16" t="n">
        <f aca="false">SUM(B9+C9)</f>
        <v>4</v>
      </c>
      <c r="E9" s="17" t="n">
        <f aca="false">(D9/D$12)*100</f>
        <v>8.51063829787234</v>
      </c>
      <c r="G9" s="14"/>
    </row>
    <row r="10" customFormat="false" ht="12.75" hidden="false" customHeight="false" outlineLevel="0" collapsed="false">
      <c r="A10" s="10" t="s">
        <v>182</v>
      </c>
      <c r="B10" s="12" t="n">
        <v>2</v>
      </c>
      <c r="C10" s="12" t="n">
        <v>16</v>
      </c>
      <c r="D10" s="16" t="n">
        <v>18</v>
      </c>
      <c r="E10" s="13" t="n">
        <f aca="false">(D10/D$12)*100</f>
        <v>38.2978723404255</v>
      </c>
      <c r="G10" s="14"/>
      <c r="L10" s="19"/>
      <c r="M10" s="14"/>
    </row>
    <row r="11" customFormat="false" ht="13.5" hidden="false" customHeight="false" outlineLevel="0" collapsed="false">
      <c r="A11" s="10" t="s">
        <v>13</v>
      </c>
      <c r="B11" s="12" t="n">
        <v>3</v>
      </c>
      <c r="C11" s="12" t="n">
        <v>22</v>
      </c>
      <c r="D11" s="16" t="n">
        <f aca="false">SUM(B11+C11)</f>
        <v>25</v>
      </c>
      <c r="E11" s="13" t="n">
        <f aca="false">(D11/D$12)*100</f>
        <v>53.1914893617021</v>
      </c>
      <c r="L11" s="19"/>
      <c r="M11" s="14"/>
    </row>
    <row r="12" customFormat="false" ht="13.5" hidden="false" customHeight="false" outlineLevel="0" collapsed="false">
      <c r="A12" s="7" t="s">
        <v>7</v>
      </c>
      <c r="B12" s="8" t="n">
        <f aca="false">SUM(B9:B11)</f>
        <v>5</v>
      </c>
      <c r="C12" s="8" t="n">
        <v>42</v>
      </c>
      <c r="D12" s="8" t="n">
        <v>47</v>
      </c>
      <c r="E12" s="20" t="n">
        <f aca="false">SUM(E9:E11)</f>
        <v>100</v>
      </c>
      <c r="L12" s="19"/>
      <c r="M12" s="14"/>
    </row>
    <row r="13" customFormat="false" ht="12.75" hidden="false" customHeight="false" outlineLevel="0" collapsed="false">
      <c r="A13" s="21" t="s">
        <v>15</v>
      </c>
      <c r="B13" s="21"/>
      <c r="C13" s="21"/>
      <c r="D13" s="21"/>
      <c r="E13" s="21"/>
      <c r="L13" s="19"/>
      <c r="M13" s="14"/>
    </row>
    <row r="14" customFormat="false" ht="12.75" hidden="false" customHeight="false" outlineLevel="0" collapsed="false">
      <c r="A14" s="11"/>
      <c r="B14" s="11"/>
      <c r="C14" s="11"/>
      <c r="D14" s="11"/>
      <c r="E14" s="11"/>
      <c r="L14" s="19"/>
      <c r="M14" s="14"/>
    </row>
    <row r="15" customFormat="false" ht="12.75" hidden="false" customHeight="false" outlineLevel="0" collapsed="false">
      <c r="A15" s="11"/>
      <c r="B15" s="11"/>
      <c r="C15" s="11"/>
      <c r="D15" s="11"/>
      <c r="E15" s="11"/>
      <c r="L15" s="19"/>
      <c r="M15" s="14"/>
    </row>
    <row r="16" customFormat="false" ht="12.75" hidden="false" customHeight="false" outlineLevel="0" collapsed="false">
      <c r="A16" s="11"/>
      <c r="B16" s="11"/>
      <c r="C16" s="11"/>
      <c r="D16" s="11"/>
      <c r="E16" s="11"/>
      <c r="L16" s="19"/>
      <c r="M16" s="14"/>
    </row>
    <row r="17" customFormat="false" ht="12.75" hidden="false" customHeight="false" outlineLevel="0" collapsed="false">
      <c r="A17" s="11"/>
      <c r="B17" s="11"/>
      <c r="C17" s="11"/>
      <c r="D17" s="11"/>
      <c r="E17" s="11"/>
      <c r="L17" s="19"/>
      <c r="M17" s="14"/>
    </row>
    <row r="18" customFormat="false" ht="12.75" hidden="false" customHeight="false" outlineLevel="0" collapsed="false">
      <c r="A18" s="11"/>
      <c r="B18" s="11"/>
      <c r="C18" s="11"/>
      <c r="D18" s="11"/>
      <c r="E18" s="11"/>
      <c r="L18" s="19"/>
      <c r="M18" s="14"/>
    </row>
    <row r="19" customFormat="false" ht="12.75" hidden="false" customHeight="false" outlineLevel="0" collapsed="false">
      <c r="A19" s="11"/>
      <c r="B19" s="11"/>
      <c r="C19" s="11"/>
      <c r="D19" s="11"/>
      <c r="E19" s="11"/>
      <c r="L19" s="19"/>
      <c r="M19" s="14"/>
    </row>
    <row r="20" customFormat="false" ht="12.75" hidden="false" customHeight="false" outlineLevel="0" collapsed="false">
      <c r="A20" s="11"/>
      <c r="B20" s="11"/>
      <c r="C20" s="11"/>
      <c r="D20" s="11"/>
      <c r="E20" s="11"/>
      <c r="L20" s="19"/>
      <c r="M20" s="14"/>
    </row>
    <row r="21" customFormat="false" ht="12.75" hidden="false" customHeight="false" outlineLevel="0" collapsed="false">
      <c r="A21" s="11"/>
      <c r="B21" s="11"/>
      <c r="C21" s="11"/>
      <c r="D21" s="11"/>
      <c r="E21" s="11"/>
      <c r="L21" s="19"/>
      <c r="M21" s="14"/>
    </row>
    <row r="22" customFormat="false" ht="12.75" hidden="false" customHeight="false" outlineLevel="0" collapsed="false">
      <c r="A22" s="11"/>
      <c r="B22" s="11"/>
      <c r="C22" s="11"/>
      <c r="D22" s="11"/>
      <c r="E22" s="11"/>
      <c r="L22" s="19"/>
      <c r="M22" s="14"/>
    </row>
    <row r="23" customFormat="false" ht="12.75" hidden="false" customHeight="false" outlineLevel="0" collapsed="false">
      <c r="A23" s="11"/>
      <c r="B23" s="11"/>
      <c r="C23" s="11"/>
      <c r="D23" s="11"/>
      <c r="E23" s="11"/>
      <c r="L23" s="19"/>
      <c r="M23" s="14"/>
    </row>
    <row r="24" customFormat="false" ht="12.75" hidden="false" customHeight="false" outlineLevel="0" collapsed="false">
      <c r="A24" s="11"/>
      <c r="B24" s="11"/>
      <c r="C24" s="11"/>
      <c r="D24" s="11"/>
      <c r="E24" s="11"/>
      <c r="L24" s="19"/>
      <c r="M24" s="14"/>
    </row>
    <row r="25" customFormat="false" ht="12.75" hidden="false" customHeight="false" outlineLevel="0" collapsed="false">
      <c r="A25" s="11"/>
      <c r="B25" s="11"/>
      <c r="C25" s="11"/>
      <c r="D25" s="11"/>
      <c r="E25" s="11"/>
      <c r="L25" s="19"/>
      <c r="M25" s="14"/>
    </row>
    <row r="26" customFormat="false" ht="12.75" hidden="false" customHeight="false" outlineLevel="0" collapsed="false">
      <c r="A26" s="11"/>
      <c r="B26" s="11"/>
      <c r="C26" s="11"/>
      <c r="D26" s="11"/>
      <c r="E26" s="11"/>
      <c r="L26" s="19"/>
      <c r="M26" s="14"/>
    </row>
    <row r="27" customFormat="false" ht="12.75" hidden="false" customHeight="false" outlineLevel="0" collapsed="false">
      <c r="A27" s="11"/>
      <c r="B27" s="11"/>
      <c r="C27" s="11"/>
      <c r="D27" s="11"/>
      <c r="E27" s="11"/>
      <c r="L27" s="19"/>
      <c r="M27" s="14"/>
    </row>
    <row r="28" customFormat="false" ht="12.75" hidden="false" customHeight="false" outlineLevel="0" collapsed="false">
      <c r="A28" s="11"/>
      <c r="B28" s="11"/>
      <c r="C28" s="11"/>
      <c r="D28" s="11"/>
      <c r="E28" s="11"/>
      <c r="L28" s="19"/>
      <c r="M28" s="14"/>
    </row>
    <row r="29" customFormat="false" ht="12.75" hidden="false" customHeight="false" outlineLevel="0" collapsed="false">
      <c r="L29" s="19"/>
      <c r="M29" s="14"/>
    </row>
    <row r="30" customFormat="false" ht="44.25" hidden="false" customHeight="true" outlineLevel="0" collapsed="false">
      <c r="A30" s="4" t="s">
        <v>183</v>
      </c>
      <c r="B30" s="4"/>
      <c r="C30" s="4"/>
      <c r="D30" s="4"/>
      <c r="E30" s="4"/>
      <c r="L30" s="19"/>
      <c r="M30" s="14"/>
    </row>
    <row r="31" customFormat="false" ht="13.5" hidden="false" customHeight="false" outlineLevel="0" collapsed="false">
      <c r="L31" s="19"/>
      <c r="M31" s="14"/>
    </row>
    <row r="32" customFormat="false" ht="13.5" hidden="false" customHeight="false" outlineLevel="0" collapsed="false">
      <c r="A32" s="7" t="s">
        <v>17</v>
      </c>
      <c r="B32" s="8" t="s">
        <v>5</v>
      </c>
      <c r="C32" s="8" t="s">
        <v>6</v>
      </c>
      <c r="D32" s="8" t="s">
        <v>7</v>
      </c>
      <c r="E32" s="9" t="s">
        <v>8</v>
      </c>
      <c r="L32" s="19"/>
      <c r="M32" s="14"/>
    </row>
    <row r="33" customFormat="false" ht="12.75" hidden="false" customHeight="false" outlineLevel="0" collapsed="false">
      <c r="A33" s="22" t="s">
        <v>184</v>
      </c>
      <c r="B33" s="16"/>
      <c r="C33" s="16" t="n">
        <v>4</v>
      </c>
      <c r="D33" s="16" t="n">
        <v>4</v>
      </c>
      <c r="E33" s="23" t="n">
        <f aca="false">(D33/D$37)*100</f>
        <v>7.69230769230769</v>
      </c>
      <c r="L33" s="19"/>
      <c r="M33" s="14"/>
    </row>
    <row r="34" customFormat="false" ht="12.75" hidden="false" customHeight="false" outlineLevel="0" collapsed="false">
      <c r="A34" s="24" t="s">
        <v>185</v>
      </c>
      <c r="B34" s="12" t="n">
        <v>2</v>
      </c>
      <c r="C34" s="12" t="n">
        <v>16</v>
      </c>
      <c r="D34" s="12" t="n">
        <v>18</v>
      </c>
      <c r="E34" s="25" t="n">
        <f aca="false">(D34/D$37)*100</f>
        <v>34.6153846153846</v>
      </c>
    </row>
    <row r="35" customFormat="false" ht="12.75" hidden="false" customHeight="false" outlineLevel="0" collapsed="false">
      <c r="A35" s="22" t="s">
        <v>20</v>
      </c>
      <c r="B35" s="16" t="n">
        <v>3</v>
      </c>
      <c r="C35" s="16" t="n">
        <v>22</v>
      </c>
      <c r="D35" s="16" t="n">
        <v>25</v>
      </c>
      <c r="E35" s="23" t="n">
        <f aca="false">(D35/D$37)*100</f>
        <v>48.0769230769231</v>
      </c>
    </row>
    <row r="36" customFormat="false" ht="13.5" hidden="false" customHeight="false" outlineLevel="0" collapsed="false">
      <c r="A36" s="26" t="s">
        <v>21</v>
      </c>
      <c r="B36" s="18" t="n">
        <v>2</v>
      </c>
      <c r="C36" s="18" t="n">
        <v>3</v>
      </c>
      <c r="D36" s="12" t="n">
        <v>5</v>
      </c>
      <c r="E36" s="25" t="n">
        <f aca="false">(D36/D$37)*100</f>
        <v>9.61538461538462</v>
      </c>
    </row>
    <row r="37" customFormat="false" ht="13.5" hidden="false" customHeight="false" outlineLevel="0" collapsed="false">
      <c r="A37" s="7" t="s">
        <v>7</v>
      </c>
      <c r="B37" s="8" t="n">
        <f aca="false">SUM(B33:B36)</f>
        <v>7</v>
      </c>
      <c r="C37" s="8" t="n">
        <f aca="false">SUM(C33:C36)</f>
        <v>45</v>
      </c>
      <c r="D37" s="8" t="n">
        <v>52</v>
      </c>
      <c r="E37" s="20" t="n">
        <f aca="false">SUM(E33:E36)</f>
        <v>100</v>
      </c>
    </row>
    <row r="38" customFormat="false" ht="12.75" hidden="false" customHeight="false" outlineLevel="0" collapsed="false">
      <c r="A38" s="27"/>
      <c r="B38" s="28" t="s">
        <v>29</v>
      </c>
      <c r="C38" s="27"/>
      <c r="D38" s="27"/>
      <c r="E38" s="27"/>
      <c r="N38" s="29"/>
    </row>
    <row r="39" customFormat="false" ht="12.75" hidden="false" customHeight="false" outlineLevel="0" collapsed="false">
      <c r="A39" s="27"/>
      <c r="B39" s="28"/>
      <c r="C39" s="27"/>
      <c r="D39" s="27"/>
      <c r="E39" s="27"/>
      <c r="N39" s="29"/>
    </row>
    <row r="40" customFormat="false" ht="12.75" hidden="false" customHeight="false" outlineLevel="0" collapsed="false">
      <c r="A40" s="27"/>
      <c r="B40" s="28"/>
      <c r="C40" s="27"/>
      <c r="D40" s="27"/>
      <c r="E40" s="27"/>
      <c r="N40" s="29"/>
    </row>
    <row r="41" customFormat="false" ht="12.75" hidden="false" customHeight="false" outlineLevel="0" collapsed="false">
      <c r="A41" s="27"/>
      <c r="B41" s="28"/>
      <c r="C41" s="27"/>
      <c r="D41" s="27"/>
      <c r="E41" s="27"/>
      <c r="N41" s="29"/>
    </row>
    <row r="42" customFormat="false" ht="12.75" hidden="false" customHeight="false" outlineLevel="0" collapsed="false">
      <c r="A42" s="27"/>
      <c r="B42" s="28"/>
      <c r="C42" s="27"/>
      <c r="D42" s="27"/>
      <c r="E42" s="27"/>
      <c r="N42" s="29"/>
    </row>
    <row r="43" customFormat="false" ht="12.75" hidden="false" customHeight="false" outlineLevel="0" collapsed="false">
      <c r="A43" s="27"/>
      <c r="B43" s="28"/>
      <c r="C43" s="27"/>
      <c r="D43" s="27"/>
      <c r="E43" s="27"/>
      <c r="N43" s="29"/>
    </row>
    <row r="44" customFormat="false" ht="12.75" hidden="false" customHeight="false" outlineLevel="0" collapsed="false">
      <c r="A44" s="27"/>
      <c r="B44" s="28"/>
      <c r="C44" s="27"/>
      <c r="D44" s="27"/>
      <c r="E44" s="27"/>
      <c r="N44" s="29"/>
    </row>
    <row r="45" customFormat="false" ht="12.75" hidden="false" customHeight="false" outlineLevel="0" collapsed="false">
      <c r="A45" s="27"/>
      <c r="B45" s="28"/>
      <c r="C45" s="27"/>
      <c r="D45" s="27"/>
      <c r="E45" s="27"/>
      <c r="N45" s="29"/>
    </row>
    <row r="46" customFormat="false" ht="12.75" hidden="false" customHeight="fals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3.75" hidden="false" customHeight="true" outlineLevel="0" collapsed="false">
      <c r="A55" s="33" t="s">
        <v>186</v>
      </c>
      <c r="B55" s="33"/>
      <c r="C55" s="33"/>
      <c r="D55" s="33"/>
      <c r="E55" s="33"/>
      <c r="N55" s="29"/>
    </row>
    <row r="56" customFormat="false" ht="12.75" hidden="false" customHeight="false" outlineLevel="0" collapsed="false">
      <c r="A56" s="104"/>
      <c r="B56" s="104"/>
      <c r="C56" s="104"/>
      <c r="D56" s="104"/>
      <c r="E56" s="104"/>
      <c r="F56" s="30"/>
      <c r="G56" s="30"/>
      <c r="H56" s="31"/>
    </row>
    <row r="57" customFormat="false" ht="13.5" hidden="false" customHeight="false" outlineLevel="0" collapsed="false">
      <c r="F57" s="30"/>
      <c r="G57" s="30"/>
      <c r="H57" s="31"/>
    </row>
    <row r="58" customFormat="false" ht="13.5" hidden="false" customHeight="false" outlineLevel="0" collapsed="false">
      <c r="A58" s="7" t="s">
        <v>43</v>
      </c>
      <c r="B58" s="8" t="s">
        <v>5</v>
      </c>
      <c r="C58" s="8" t="s">
        <v>6</v>
      </c>
      <c r="D58" s="8" t="s">
        <v>7</v>
      </c>
      <c r="E58" s="9" t="s">
        <v>8</v>
      </c>
      <c r="F58" s="30"/>
      <c r="G58" s="30"/>
      <c r="H58" s="31"/>
    </row>
    <row r="59" customFormat="false" ht="12.75" hidden="false" customHeight="false" outlineLevel="0" collapsed="false">
      <c r="A59" s="10" t="s">
        <v>187</v>
      </c>
      <c r="B59" s="34" t="n">
        <v>0</v>
      </c>
      <c r="C59" s="34"/>
      <c r="D59" s="12" t="n">
        <f aca="false">SUM(B59+C59)</f>
        <v>0</v>
      </c>
      <c r="E59" s="13" t="n">
        <f aca="false">(D59/D$65)*100</f>
        <v>0</v>
      </c>
      <c r="F59" s="30"/>
      <c r="G59" s="30"/>
      <c r="H59" s="31"/>
    </row>
    <row r="60" customFormat="false" ht="12.75" hidden="false" customHeight="false" outlineLevel="0" collapsed="false">
      <c r="A60" s="35" t="s">
        <v>188</v>
      </c>
      <c r="B60" s="36" t="n">
        <v>7</v>
      </c>
      <c r="C60" s="36" t="n">
        <v>2</v>
      </c>
      <c r="D60" s="37" t="n">
        <v>9</v>
      </c>
      <c r="E60" s="38" t="n">
        <f aca="false">(D60/D$65)*100</f>
        <v>36</v>
      </c>
      <c r="F60" s="30"/>
      <c r="G60" s="30"/>
      <c r="H60" s="31"/>
    </row>
    <row r="61" customFormat="false" ht="12.75" hidden="false" customHeight="false" outlineLevel="0" collapsed="false">
      <c r="A61" s="10" t="s">
        <v>189</v>
      </c>
      <c r="B61" s="34" t="n">
        <v>13</v>
      </c>
      <c r="C61" s="34" t="n">
        <v>1</v>
      </c>
      <c r="D61" s="18" t="n">
        <v>14</v>
      </c>
      <c r="E61" s="13" t="n">
        <f aca="false">(D61/D$65)*100</f>
        <v>56</v>
      </c>
      <c r="F61" s="30"/>
      <c r="G61" s="30"/>
      <c r="H61" s="31"/>
    </row>
    <row r="62" customFormat="false" ht="12.75" hidden="false" customHeight="false" outlineLevel="0" collapsed="false">
      <c r="A62" s="35" t="s">
        <v>190</v>
      </c>
      <c r="B62" s="36" t="n">
        <v>2</v>
      </c>
      <c r="C62" s="36" t="n">
        <v>0</v>
      </c>
      <c r="D62" s="37" t="n">
        <v>2</v>
      </c>
      <c r="E62" s="38" t="n">
        <f aca="false">(D62/D$65)*100</f>
        <v>8</v>
      </c>
      <c r="F62" s="30"/>
      <c r="G62" s="30"/>
      <c r="H62" s="31"/>
    </row>
    <row r="63" customFormat="false" ht="12.75" hidden="false" customHeight="false" outlineLevel="0" collapsed="false">
      <c r="A63" s="10" t="s">
        <v>191</v>
      </c>
      <c r="B63" s="34" t="n">
        <v>0</v>
      </c>
      <c r="C63" s="34"/>
      <c r="D63" s="18" t="n">
        <v>0</v>
      </c>
      <c r="E63" s="13" t="n">
        <f aca="false">(D63/D$65)*100</f>
        <v>0</v>
      </c>
      <c r="F63" s="30"/>
      <c r="G63" s="30"/>
      <c r="H63" s="31"/>
    </row>
    <row r="64" customFormat="false" ht="13.5" hidden="false" customHeight="false" outlineLevel="0" collapsed="false">
      <c r="A64" s="35" t="s">
        <v>55</v>
      </c>
      <c r="B64" s="36" t="n">
        <v>0</v>
      </c>
      <c r="C64" s="36" t="n">
        <v>0</v>
      </c>
      <c r="D64" s="37" t="n">
        <f aca="false">SUM(B64:C64)</f>
        <v>0</v>
      </c>
      <c r="E64" s="38" t="n">
        <f aca="false">(D64/D65)*100</f>
        <v>0</v>
      </c>
      <c r="F64" s="30"/>
      <c r="G64" s="30"/>
      <c r="H64" s="31"/>
    </row>
    <row r="65" customFormat="false" ht="13.5" hidden="false" customHeight="false" outlineLevel="0" collapsed="false">
      <c r="A65" s="7" t="s">
        <v>7</v>
      </c>
      <c r="B65" s="8" t="n">
        <f aca="false">SUM(B59:B64)</f>
        <v>22</v>
      </c>
      <c r="C65" s="8" t="n">
        <f aca="false">SUM(C59:C64)</f>
        <v>3</v>
      </c>
      <c r="D65" s="8" t="n">
        <f aca="false">SUM(D59:D64)</f>
        <v>25</v>
      </c>
      <c r="E65" s="20" t="n">
        <f aca="false">SUM(E59:E64)</f>
        <v>100</v>
      </c>
      <c r="F65" s="30"/>
      <c r="G65" s="30"/>
      <c r="H65" s="31"/>
    </row>
    <row r="66" customFormat="false" ht="12.75" hidden="false" customHeight="false" outlineLevel="0" collapsed="false">
      <c r="A66" s="39" t="s">
        <v>41</v>
      </c>
      <c r="B66" s="39"/>
      <c r="C66" s="39"/>
      <c r="D66" s="39"/>
      <c r="E66" s="39"/>
      <c r="F66" s="30"/>
      <c r="G66" s="30"/>
      <c r="H66" s="31"/>
    </row>
    <row r="67" customFormat="false" ht="12.75" hidden="false" customHeight="false" outlineLevel="0" collapsed="false">
      <c r="A67" s="55"/>
      <c r="B67" s="55"/>
      <c r="C67" s="55"/>
      <c r="D67" s="55"/>
      <c r="E67" s="55"/>
      <c r="F67" s="30"/>
      <c r="G67" s="30"/>
      <c r="H67" s="31"/>
    </row>
    <row r="68" customFormat="false" ht="12.75" hidden="false" customHeight="false" outlineLevel="0" collapsed="false">
      <c r="A68" s="55"/>
      <c r="B68" s="55"/>
      <c r="C68" s="55"/>
      <c r="D68" s="55"/>
      <c r="E68" s="55"/>
      <c r="F68" s="30"/>
      <c r="G68" s="30"/>
      <c r="H68" s="31"/>
    </row>
    <row r="69" customFormat="false" ht="12.75" hidden="false" customHeight="false" outlineLevel="0" collapsed="false">
      <c r="A69" s="104"/>
      <c r="B69" s="104"/>
      <c r="C69" s="104"/>
      <c r="D69" s="104"/>
      <c r="E69" s="104"/>
      <c r="F69" s="30"/>
      <c r="G69" s="30"/>
      <c r="H69" s="31"/>
    </row>
    <row r="70" customFormat="false" ht="12.75" hidden="false" customHeight="false" outlineLevel="0" collapsed="false">
      <c r="A70" s="104"/>
      <c r="B70" s="104"/>
      <c r="C70" s="104"/>
      <c r="D70" s="104"/>
      <c r="E70" s="104"/>
      <c r="F70" s="30"/>
      <c r="G70" s="30"/>
      <c r="H70" s="31"/>
    </row>
    <row r="71" customFormat="false" ht="12.75" hidden="false" customHeight="false" outlineLevel="0" collapsed="false">
      <c r="A71" s="104"/>
      <c r="B71" s="104"/>
      <c r="C71" s="104"/>
      <c r="D71" s="104"/>
      <c r="E71" s="104"/>
      <c r="F71" s="30"/>
      <c r="G71" s="30"/>
      <c r="H71" s="31"/>
    </row>
    <row r="72" customFormat="false" ht="29.25" hidden="false" customHeight="true" outlineLevel="0" collapsed="false">
      <c r="F72" s="30"/>
      <c r="G72" s="30"/>
      <c r="H72" s="31"/>
    </row>
    <row r="73" customFormat="false" ht="12.75" hidden="false" customHeight="false" outlineLevel="0" collapsed="false">
      <c r="F73" s="30"/>
      <c r="G73" s="30"/>
      <c r="H73" s="31"/>
    </row>
    <row r="74" customFormat="false" ht="12.75" hidden="false" customHeight="false" outlineLevel="0" collapsed="false">
      <c r="F74" s="30"/>
      <c r="G74" s="30"/>
      <c r="H74" s="31"/>
    </row>
    <row r="75" customFormat="false" ht="12.75" hidden="false" customHeight="false" outlineLevel="0" collapsed="false">
      <c r="F75" s="30"/>
      <c r="G75" s="30"/>
      <c r="H75" s="31"/>
    </row>
    <row r="76" customFormat="false" ht="12.75" hidden="false" customHeight="false" outlineLevel="0" collapsed="false">
      <c r="F76" s="30"/>
      <c r="G76" s="30"/>
      <c r="H76" s="31"/>
    </row>
    <row r="77" customFormat="false" ht="12.75" hidden="false" customHeight="false" outlineLevel="0" collapsed="false">
      <c r="F77" s="30"/>
      <c r="G77" s="30"/>
      <c r="H77" s="31"/>
    </row>
    <row r="78" customFormat="false" ht="12.75" hidden="false" customHeight="false" outlineLevel="0" collapsed="false">
      <c r="F78" s="30"/>
      <c r="G78" s="31"/>
      <c r="H78" s="31"/>
      <c r="M78" s="14"/>
      <c r="N78" s="14"/>
    </row>
    <row r="79" customFormat="false" ht="12.75" hidden="false" customHeight="false" outlineLevel="0" collapsed="false">
      <c r="F79" s="30"/>
      <c r="G79" s="31"/>
      <c r="H79" s="31"/>
      <c r="K79" s="14"/>
      <c r="L79" s="14"/>
      <c r="M79" s="14"/>
      <c r="N79" s="14"/>
    </row>
    <row r="80" customFormat="false" ht="12.75" hidden="false" customHeight="false" outlineLevel="0" collapsed="false">
      <c r="K80" s="14"/>
      <c r="L80" s="14"/>
    </row>
    <row r="81" customFormat="false" ht="12.75" hidden="false" customHeight="false" outlineLevel="0" collapsed="false">
      <c r="K81" s="14"/>
      <c r="L81" s="14"/>
    </row>
    <row r="82" customFormat="false" ht="12.75" hidden="false" customHeight="false" outlineLevel="0" collapsed="false">
      <c r="K82" s="14"/>
      <c r="L82" s="14"/>
      <c r="N82" s="0" t="n">
        <f aca="false">SUM(N78:N81)</f>
        <v>0</v>
      </c>
    </row>
    <row r="83" customFormat="false" ht="12.75" hidden="false" customHeight="false" outlineLevel="0" collapsed="false">
      <c r="K83" s="14"/>
      <c r="L83" s="14"/>
    </row>
    <row r="84" customFormat="false" ht="12.75" hidden="false" customHeight="false" outlineLevel="0" collapsed="false">
      <c r="K84" s="14"/>
      <c r="L84" s="14"/>
    </row>
    <row r="85" customFormat="false" ht="12.75" hidden="false" customHeight="false" outlineLevel="0" collapsed="false">
      <c r="A85" s="55"/>
      <c r="B85" s="55"/>
      <c r="C85" s="55"/>
      <c r="D85" s="55"/>
      <c r="E85" s="55"/>
      <c r="K85" s="14"/>
      <c r="L85" s="14"/>
    </row>
    <row r="86" customFormat="false" ht="15.75" hidden="false" customHeight="true" outlineLevel="0" collapsed="false">
      <c r="A86" s="4" t="s">
        <v>192</v>
      </c>
      <c r="B86" s="4"/>
      <c r="C86" s="4"/>
      <c r="D86" s="4"/>
      <c r="E86" s="4"/>
      <c r="K86" s="14"/>
      <c r="L86" s="14"/>
    </row>
    <row r="87" customFormat="false" ht="12.75" hidden="false" customHeight="false" outlineLevel="0" collapsed="false">
      <c r="A87" s="4"/>
      <c r="B87" s="4"/>
      <c r="C87" s="4"/>
      <c r="D87" s="4"/>
      <c r="E87" s="4"/>
      <c r="K87" s="14"/>
      <c r="L87" s="14"/>
    </row>
    <row r="88" customFormat="false" ht="12.75" hidden="false" customHeight="false" outlineLevel="0" collapsed="false">
      <c r="A88" s="55"/>
      <c r="B88" s="55"/>
      <c r="C88" s="55"/>
      <c r="D88" s="55"/>
      <c r="E88" s="55"/>
      <c r="K88" s="14"/>
      <c r="L88" s="14"/>
    </row>
    <row r="89" customFormat="false" ht="12.75" hidden="false" customHeight="false" outlineLevel="0" collapsed="false">
      <c r="A89" s="55"/>
      <c r="B89" s="55"/>
      <c r="C89" s="55"/>
      <c r="D89" s="55"/>
      <c r="E89" s="55"/>
      <c r="K89" s="14"/>
      <c r="L89" s="14"/>
    </row>
    <row r="90" customFormat="false" ht="16.5" hidden="false" customHeight="false" outlineLevel="0" collapsed="false">
      <c r="A90" s="1"/>
      <c r="K90" s="14"/>
      <c r="L90" s="14"/>
    </row>
    <row r="91" customFormat="false" ht="13.5" hidden="false" customHeight="false" outlineLevel="0" collapsed="false">
      <c r="A91" s="7" t="s">
        <v>58</v>
      </c>
      <c r="B91" s="8" t="s">
        <v>5</v>
      </c>
      <c r="C91" s="8" t="s">
        <v>6</v>
      </c>
      <c r="D91" s="8" t="s">
        <v>7</v>
      </c>
      <c r="E91" s="9" t="s">
        <v>8</v>
      </c>
      <c r="K91" s="14"/>
      <c r="L91" s="14"/>
    </row>
    <row r="92" customFormat="false" ht="12.75" hidden="false" customHeight="false" outlineLevel="0" collapsed="false">
      <c r="A92" s="40" t="s">
        <v>59</v>
      </c>
      <c r="B92" s="34" t="n">
        <v>0</v>
      </c>
      <c r="C92" s="34" t="n">
        <v>0</v>
      </c>
      <c r="D92" s="41" t="n">
        <f aca="false">SUM(B92+C92)</f>
        <v>0</v>
      </c>
      <c r="E92" s="13" t="n">
        <f aca="false">(D92/D$98)*100</f>
        <v>0</v>
      </c>
      <c r="K92" s="14"/>
      <c r="L92" s="14"/>
    </row>
    <row r="93" customFormat="false" ht="12.75" hidden="false" customHeight="false" outlineLevel="0" collapsed="false">
      <c r="A93" s="42" t="s">
        <v>60</v>
      </c>
      <c r="B93" s="43" t="n">
        <v>0</v>
      </c>
      <c r="C93" s="43" t="n">
        <v>4</v>
      </c>
      <c r="D93" s="44" t="n">
        <f aca="false">SUM(B93+C93)</f>
        <v>4</v>
      </c>
      <c r="E93" s="17" t="n">
        <f aca="false">(D93/D$98)*100</f>
        <v>16</v>
      </c>
      <c r="K93" s="14"/>
      <c r="L93" s="14"/>
    </row>
    <row r="94" customFormat="false" ht="12.75" hidden="false" customHeight="false" outlineLevel="0" collapsed="false">
      <c r="A94" s="40" t="s">
        <v>61</v>
      </c>
      <c r="B94" s="34" t="n">
        <v>2</v>
      </c>
      <c r="C94" s="34" t="n">
        <v>14</v>
      </c>
      <c r="D94" s="41" t="n">
        <f aca="false">SUM(B94+C94)</f>
        <v>16</v>
      </c>
      <c r="E94" s="13" t="n">
        <f aca="false">(D94/D$98)*100</f>
        <v>64</v>
      </c>
      <c r="K94" s="14"/>
      <c r="L94" s="14"/>
    </row>
    <row r="95" customFormat="false" ht="12.75" hidden="false" customHeight="false" outlineLevel="0" collapsed="false">
      <c r="A95" s="42" t="s">
        <v>62</v>
      </c>
      <c r="B95" s="43" t="n">
        <v>1</v>
      </c>
      <c r="C95" s="43" t="n">
        <v>4</v>
      </c>
      <c r="D95" s="44" t="n">
        <f aca="false">SUM(B95+C95)</f>
        <v>5</v>
      </c>
      <c r="E95" s="17" t="n">
        <f aca="false">(D95/D$98)*100</f>
        <v>20</v>
      </c>
      <c r="K95" s="14"/>
      <c r="L95" s="14"/>
    </row>
    <row r="96" customFormat="false" ht="12.75" hidden="false" customHeight="false" outlineLevel="0" collapsed="false">
      <c r="A96" s="40" t="s">
        <v>63</v>
      </c>
      <c r="B96" s="34" t="n">
        <v>0</v>
      </c>
      <c r="C96" s="34" t="n">
        <v>0</v>
      </c>
      <c r="D96" s="41" t="n">
        <f aca="false">SUM(B96+C96)</f>
        <v>0</v>
      </c>
      <c r="E96" s="13" t="n">
        <f aca="false">(D96/D$98)*100</f>
        <v>0</v>
      </c>
      <c r="K96" s="14"/>
      <c r="L96" s="14"/>
    </row>
    <row r="97" customFormat="false" ht="13.5" hidden="false" customHeight="false" outlineLevel="0" collapsed="false">
      <c r="A97" s="42" t="s">
        <v>64</v>
      </c>
      <c r="B97" s="43" t="n">
        <v>0</v>
      </c>
      <c r="C97" s="46" t="n">
        <v>0</v>
      </c>
      <c r="D97" s="44" t="n">
        <f aca="false">SUM(B97+C97)</f>
        <v>0</v>
      </c>
      <c r="E97" s="17" t="n">
        <f aca="false">(D97/D$98)*100</f>
        <v>0</v>
      </c>
      <c r="K97" s="14"/>
      <c r="L97" s="14"/>
    </row>
    <row r="98" customFormat="false" ht="13.5" hidden="false" customHeight="false" outlineLevel="0" collapsed="false">
      <c r="A98" s="7" t="s">
        <v>7</v>
      </c>
      <c r="B98" s="47" t="n">
        <f aca="false">SUM(B92:B97)</f>
        <v>3</v>
      </c>
      <c r="C98" s="47" t="n">
        <f aca="false">SUM(C92:C97)</f>
        <v>22</v>
      </c>
      <c r="D98" s="8" t="n">
        <f aca="false">SUM(D92:D97)</f>
        <v>25</v>
      </c>
      <c r="E98" s="9" t="n">
        <f aca="false">SUM(E92:E97)</f>
        <v>100</v>
      </c>
      <c r="L98" s="14"/>
    </row>
    <row r="99" customFormat="false" ht="37.5" hidden="false" customHeight="true" outlineLevel="0" collapsed="false"/>
    <row r="100" customFormat="false" ht="12.75" hidden="false" customHeight="false" outlineLevel="0" collapsed="false">
      <c r="A100" s="39" t="s">
        <v>56</v>
      </c>
      <c r="B100" s="39"/>
      <c r="C100" s="39"/>
      <c r="D100" s="39"/>
      <c r="E100" s="39"/>
    </row>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c r="A110" s="55"/>
      <c r="B110" s="55"/>
      <c r="C110" s="55"/>
      <c r="D110" s="55"/>
      <c r="E110" s="55"/>
    </row>
    <row r="111" customFormat="false" ht="12.75" hidden="false" customHeight="false" outlineLevel="0" collapsed="false">
      <c r="A111" s="55"/>
      <c r="B111" s="55"/>
      <c r="C111" s="55"/>
      <c r="D111" s="55"/>
      <c r="E111" s="55"/>
    </row>
    <row r="112" customFormat="false" ht="12.75" hidden="false" customHeight="false" outlineLevel="0" collapsed="false">
      <c r="A112" s="55"/>
      <c r="B112" s="55"/>
      <c r="C112" s="55"/>
      <c r="D112" s="55"/>
      <c r="E112" s="55"/>
    </row>
    <row r="113" customFormat="false" ht="12.75" hidden="false" customHeight="false" outlineLevel="0" collapsed="false">
      <c r="A113" s="55"/>
      <c r="B113" s="55"/>
      <c r="C113" s="55"/>
      <c r="D113" s="55"/>
      <c r="E113" s="55"/>
    </row>
    <row r="114" customFormat="false" ht="12.75" hidden="false" customHeight="false" outlineLevel="0" collapsed="false">
      <c r="A114" s="55"/>
      <c r="B114" s="55"/>
      <c r="C114" s="55"/>
      <c r="D114" s="55"/>
      <c r="E114" s="55"/>
    </row>
    <row r="115" customFormat="false" ht="12.75" hidden="false" customHeight="false" outlineLevel="0" collapsed="false">
      <c r="A115" s="55"/>
      <c r="B115" s="55"/>
      <c r="C115" s="55"/>
      <c r="D115" s="55"/>
      <c r="E115" s="55"/>
    </row>
    <row r="116" customFormat="false" ht="12.75" hidden="false" customHeight="false" outlineLevel="0" collapsed="false">
      <c r="A116" s="55"/>
      <c r="B116" s="55"/>
      <c r="C116" s="55"/>
      <c r="D116" s="55"/>
      <c r="E116" s="55"/>
    </row>
    <row r="117" customFormat="false" ht="12.75" hidden="false" customHeight="false" outlineLevel="0" collapsed="false">
      <c r="A117" s="55"/>
      <c r="B117" s="55"/>
      <c r="C117" s="55"/>
      <c r="D117" s="55"/>
      <c r="E117" s="55"/>
    </row>
    <row r="118" customFormat="false" ht="12.75" hidden="false" customHeight="false" outlineLevel="0" collapsed="false">
      <c r="A118" s="55"/>
      <c r="B118" s="55"/>
      <c r="C118" s="55"/>
      <c r="D118" s="55"/>
      <c r="E118" s="55"/>
    </row>
    <row r="119" customFormat="false" ht="15.75" hidden="false" customHeight="true" outlineLevel="0" collapsed="false">
      <c r="A119" s="4" t="s">
        <v>193</v>
      </c>
      <c r="B119" s="4"/>
      <c r="C119" s="4"/>
      <c r="D119" s="4"/>
      <c r="E119" s="4"/>
    </row>
    <row r="120" customFormat="false" ht="12.75" hidden="false" customHeight="false" outlineLevel="0" collapsed="false">
      <c r="A120" s="4"/>
      <c r="B120" s="4"/>
      <c r="C120" s="4"/>
      <c r="D120" s="4"/>
      <c r="E120" s="4"/>
    </row>
    <row r="121" customFormat="false" ht="13.5" hidden="false" customHeight="false" outlineLevel="0" collapsed="false">
      <c r="A121" s="55"/>
      <c r="B121" s="55"/>
      <c r="C121" s="55"/>
      <c r="D121" s="55"/>
      <c r="E121" s="55"/>
    </row>
    <row r="122" customFormat="false" ht="13.5" hidden="false" customHeight="false" outlineLevel="0" collapsed="false">
      <c r="A122" s="7" t="s">
        <v>67</v>
      </c>
      <c r="B122" s="8" t="s">
        <v>5</v>
      </c>
      <c r="C122" s="8" t="s">
        <v>6</v>
      </c>
      <c r="D122" s="8" t="s">
        <v>7</v>
      </c>
      <c r="E122" s="9" t="s">
        <v>8</v>
      </c>
    </row>
    <row r="123" customFormat="false" ht="12.75" hidden="false" customHeight="false" outlineLevel="0" collapsed="false">
      <c r="A123" s="49" t="s">
        <v>68</v>
      </c>
      <c r="B123" s="28" t="n">
        <v>1</v>
      </c>
      <c r="C123" s="28" t="n">
        <v>1</v>
      </c>
      <c r="D123" s="50" t="n">
        <f aca="false">SUM(B123+C123)</f>
        <v>2</v>
      </c>
      <c r="E123" s="13" t="n">
        <f aca="false">(D123/D$131)*100</f>
        <v>8</v>
      </c>
    </row>
    <row r="124" customFormat="false" ht="12.75" hidden="false" customHeight="false" outlineLevel="0" collapsed="false">
      <c r="A124" s="51" t="s">
        <v>69</v>
      </c>
      <c r="B124" s="52" t="n">
        <v>2</v>
      </c>
      <c r="C124" s="52" t="n">
        <v>19</v>
      </c>
      <c r="D124" s="53" t="n">
        <v>21</v>
      </c>
      <c r="E124" s="17" t="n">
        <f aca="false">(D124/D$131)*100</f>
        <v>84</v>
      </c>
    </row>
    <row r="125" customFormat="false" ht="12.75" hidden="false" customHeight="false" outlineLevel="0" collapsed="false">
      <c r="A125" s="49" t="s">
        <v>70</v>
      </c>
      <c r="B125" s="28" t="n">
        <v>0</v>
      </c>
      <c r="C125" s="28" t="n">
        <v>2</v>
      </c>
      <c r="D125" s="54" t="n">
        <f aca="false">SUM(B125:C125)</f>
        <v>2</v>
      </c>
      <c r="E125" s="13" t="n">
        <f aca="false">(D125/D$131)*100</f>
        <v>8</v>
      </c>
    </row>
    <row r="126" customFormat="false" ht="15.75" hidden="false" customHeight="true" outlineLevel="0" collapsed="false">
      <c r="A126" s="51" t="s">
        <v>71</v>
      </c>
      <c r="B126" s="52" t="n">
        <v>0</v>
      </c>
      <c r="C126" s="52" t="n">
        <v>0</v>
      </c>
      <c r="D126" s="53" t="n">
        <f aca="false">SUM(B126:C126)</f>
        <v>0</v>
      </c>
      <c r="E126" s="17" t="n">
        <f aca="false">(D126/D$131)*100</f>
        <v>0</v>
      </c>
    </row>
    <row r="127" customFormat="false" ht="12.75" hidden="false" customHeight="false" outlineLevel="0" collapsed="false">
      <c r="A127" s="49" t="s">
        <v>72</v>
      </c>
      <c r="B127" s="28" t="n">
        <v>0</v>
      </c>
      <c r="C127" s="28" t="n">
        <v>0</v>
      </c>
      <c r="D127" s="54" t="n">
        <f aca="false">SUM(B127:C127)</f>
        <v>0</v>
      </c>
      <c r="E127" s="13" t="n">
        <f aca="false">(D127/D$131)*100</f>
        <v>0</v>
      </c>
    </row>
    <row r="128" customFormat="false" ht="12.75" hidden="false" customHeight="false" outlineLevel="0" collapsed="false">
      <c r="A128" s="51" t="s">
        <v>73</v>
      </c>
      <c r="B128" s="52" t="n">
        <v>0</v>
      </c>
      <c r="C128" s="52" t="n">
        <v>0</v>
      </c>
      <c r="D128" s="53" t="n">
        <f aca="false">SUM(B128:C128)</f>
        <v>0</v>
      </c>
      <c r="E128" s="17" t="n">
        <f aca="false">(D128/D$131)*100</f>
        <v>0</v>
      </c>
    </row>
    <row r="129" customFormat="false" ht="12.75" hidden="false" customHeight="false" outlineLevel="0" collapsed="false">
      <c r="A129" s="49" t="s">
        <v>74</v>
      </c>
      <c r="B129" s="28" t="n">
        <v>0</v>
      </c>
      <c r="C129" s="28" t="n">
        <v>0</v>
      </c>
      <c r="D129" s="54" t="n">
        <f aca="false">SUM(B129:C129)</f>
        <v>0</v>
      </c>
      <c r="E129" s="13" t="n">
        <f aca="false">(D129/D$131)*100</f>
        <v>0</v>
      </c>
    </row>
    <row r="130" customFormat="false" ht="13.5" hidden="false" customHeight="false" outlineLevel="0" collapsed="false">
      <c r="A130" s="15" t="s">
        <v>55</v>
      </c>
      <c r="B130" s="52" t="n">
        <v>0</v>
      </c>
      <c r="C130" s="52" t="n">
        <v>0</v>
      </c>
      <c r="D130" s="53" t="n">
        <v>0</v>
      </c>
      <c r="E130" s="17" t="n">
        <f aca="false">(D130/D$131)*100</f>
        <v>0</v>
      </c>
    </row>
    <row r="131" customFormat="false" ht="13.5" hidden="false" customHeight="false" outlineLevel="0" collapsed="false">
      <c r="A131" s="7" t="s">
        <v>7</v>
      </c>
      <c r="B131" s="8" t="n">
        <f aca="false">SUM(B123:B130)</f>
        <v>3</v>
      </c>
      <c r="C131" s="8" t="n">
        <f aca="false">SUM(C123:C130)</f>
        <v>22</v>
      </c>
      <c r="D131" s="8" t="n">
        <f aca="false">SUM(D123:D130)</f>
        <v>25</v>
      </c>
      <c r="E131" s="9" t="n">
        <f aca="false">SUM(E123:E130)</f>
        <v>100</v>
      </c>
    </row>
    <row r="132" customFormat="false" ht="13.5" hidden="false" customHeight="false" outlineLevel="0" collapsed="false"/>
    <row r="133" customFormat="false" ht="12.75" hidden="false" customHeight="false" outlineLevel="0" collapsed="false">
      <c r="A133" s="39" t="s">
        <v>65</v>
      </c>
      <c r="B133" s="39"/>
      <c r="C133" s="39"/>
      <c r="D133" s="39"/>
      <c r="E133" s="39"/>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c r="A139" s="55"/>
      <c r="B139" s="55"/>
      <c r="C139" s="55"/>
      <c r="D139" s="55"/>
      <c r="E139" s="55"/>
    </row>
    <row r="140" customFormat="false" ht="12.75" hidden="false" customHeight="false" outlineLevel="0" collapsed="false">
      <c r="B140" s="55"/>
      <c r="C140" s="55"/>
      <c r="D140" s="55"/>
      <c r="E140" s="55"/>
    </row>
    <row r="141" customFormat="false" ht="12.75" hidden="false" customHeight="false" outlineLevel="0" collapsed="false">
      <c r="A141" s="55"/>
      <c r="B141" s="55"/>
      <c r="C141" s="55"/>
      <c r="D141" s="55"/>
      <c r="E141" s="55"/>
    </row>
    <row r="142" customFormat="false" ht="12.75" hidden="false" customHeight="fals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false" outlineLevel="0" collapsed="false">
      <c r="A149" s="55"/>
      <c r="B149" s="55"/>
      <c r="C149" s="55"/>
      <c r="D149" s="55"/>
      <c r="E149" s="55"/>
    </row>
    <row r="150" customFormat="false" ht="12.75" hidden="false" customHeight="false" outlineLevel="0" collapsed="false">
      <c r="A150" s="55"/>
      <c r="B150" s="55"/>
      <c r="C150" s="55"/>
      <c r="D150" s="55"/>
      <c r="E150" s="55"/>
    </row>
    <row r="151" customFormat="false" ht="15.75" hidden="false" customHeight="true" outlineLevel="0" collapsed="false">
      <c r="A151" s="4" t="s">
        <v>194</v>
      </c>
      <c r="B151" s="4"/>
      <c r="C151" s="4"/>
      <c r="D151" s="4"/>
      <c r="E151" s="4"/>
    </row>
    <row r="152" customFormat="false" ht="12.75" hidden="false" customHeight="false" outlineLevel="0" collapsed="false">
      <c r="A152" s="4"/>
      <c r="B152" s="4"/>
      <c r="C152" s="4"/>
      <c r="D152" s="4"/>
      <c r="E152" s="4"/>
    </row>
    <row r="153" customFormat="false" ht="16.5" hidden="false" customHeight="false" outlineLevel="0" collapsed="false">
      <c r="A153" s="58"/>
      <c r="B153" s="58"/>
      <c r="C153" s="58"/>
      <c r="D153" s="58"/>
      <c r="E153" s="58"/>
    </row>
    <row r="154" customFormat="false" ht="13.5" hidden="false" customHeight="false" outlineLevel="0" collapsed="false"/>
    <row r="155" customFormat="false" ht="13.5" hidden="false" customHeight="false" outlineLevel="0" collapsed="false">
      <c r="A155" s="7" t="s">
        <v>81</v>
      </c>
      <c r="B155" s="8" t="s">
        <v>5</v>
      </c>
      <c r="C155" s="8" t="s">
        <v>6</v>
      </c>
      <c r="D155" s="8" t="s">
        <v>7</v>
      </c>
      <c r="E155" s="9" t="s">
        <v>8</v>
      </c>
    </row>
    <row r="156" customFormat="false" ht="12.75" hidden="false" customHeight="false" outlineLevel="0" collapsed="false">
      <c r="A156" s="10" t="s">
        <v>82</v>
      </c>
      <c r="B156" s="34" t="n">
        <v>0</v>
      </c>
      <c r="C156" s="34" t="n">
        <v>15</v>
      </c>
      <c r="D156" s="12" t="n">
        <f aca="false">SUM(B156+C156)</f>
        <v>15</v>
      </c>
      <c r="E156" s="13" t="n">
        <f aca="false">(D156/D$164)*100</f>
        <v>60</v>
      </c>
    </row>
    <row r="157" customFormat="false" ht="12.75" hidden="false" customHeight="false" outlineLevel="0" collapsed="false">
      <c r="A157" s="59" t="s">
        <v>83</v>
      </c>
      <c r="B157" s="43" t="n">
        <v>0</v>
      </c>
      <c r="C157" s="43" t="n">
        <v>0</v>
      </c>
      <c r="D157" s="16" t="n">
        <f aca="false">SUM(B157:C157)</f>
        <v>0</v>
      </c>
      <c r="E157" s="17" t="n">
        <f aca="false">(D157/D$164)*100</f>
        <v>0</v>
      </c>
    </row>
    <row r="158" customFormat="false" ht="12.75" hidden="false" customHeight="false" outlineLevel="0" collapsed="false">
      <c r="A158" s="10" t="s">
        <v>195</v>
      </c>
      <c r="B158" s="34" t="n">
        <v>0</v>
      </c>
      <c r="C158" s="34" t="n">
        <v>0</v>
      </c>
      <c r="D158" s="18" t="n">
        <f aca="false">SUM(B158:C158)</f>
        <v>0</v>
      </c>
      <c r="E158" s="13" t="n">
        <f aca="false">(D158/D$164)*100</f>
        <v>0</v>
      </c>
    </row>
    <row r="159" customFormat="false" ht="12.75" hidden="false" customHeight="false" outlineLevel="0" collapsed="false">
      <c r="A159" s="59" t="s">
        <v>85</v>
      </c>
      <c r="B159" s="43" t="n">
        <v>2</v>
      </c>
      <c r="C159" s="43" t="n">
        <v>5</v>
      </c>
      <c r="D159" s="16" t="n">
        <v>7</v>
      </c>
      <c r="E159" s="17" t="n">
        <f aca="false">(D159/D$164)*100</f>
        <v>28</v>
      </c>
    </row>
    <row r="160" customFormat="false" ht="12.75" hidden="false" customHeight="false" outlineLevel="0" collapsed="false">
      <c r="A160" s="105" t="s">
        <v>196</v>
      </c>
      <c r="B160" s="106" t="n">
        <v>2</v>
      </c>
      <c r="C160" s="106" t="n">
        <v>1</v>
      </c>
      <c r="D160" s="107" t="n">
        <f aca="false">SUM(B160:C160)</f>
        <v>3</v>
      </c>
      <c r="E160" s="108" t="n">
        <f aca="false">(D160/D$164)*100</f>
        <v>12</v>
      </c>
    </row>
    <row r="161" customFormat="false" ht="12.75" hidden="false" customHeight="false" outlineLevel="0" collapsed="false">
      <c r="A161" s="15" t="s">
        <v>40</v>
      </c>
      <c r="B161" s="43" t="n">
        <v>0</v>
      </c>
      <c r="C161" s="43" t="n">
        <v>0</v>
      </c>
      <c r="D161" s="16" t="n">
        <f aca="false">SUM(B161:C161)</f>
        <v>0</v>
      </c>
      <c r="E161" s="17" t="n">
        <f aca="false">(D161/D$164)*100</f>
        <v>0</v>
      </c>
    </row>
    <row r="162" customFormat="false" ht="12.75" hidden="false" customHeight="false" outlineLevel="0" collapsed="false">
      <c r="A162" s="10" t="s">
        <v>87</v>
      </c>
      <c r="B162" s="34" t="n">
        <v>0</v>
      </c>
      <c r="C162" s="34" t="n">
        <v>0</v>
      </c>
      <c r="D162" s="18" t="n">
        <f aca="false">SUM(B162:C162)</f>
        <v>0</v>
      </c>
      <c r="E162" s="13" t="n">
        <f aca="false">(D162/D$164)*100</f>
        <v>0</v>
      </c>
    </row>
    <row r="163" customFormat="false" ht="13.5" hidden="false" customHeight="false" outlineLevel="0" collapsed="false">
      <c r="A163" s="57" t="s">
        <v>55</v>
      </c>
      <c r="B163" s="43" t="n">
        <v>0</v>
      </c>
      <c r="C163" s="43" t="n">
        <v>0</v>
      </c>
      <c r="D163" s="16" t="n">
        <f aca="false">SUM(B163:C163)</f>
        <v>0</v>
      </c>
      <c r="E163" s="17" t="n">
        <f aca="false">(D163/D$164)*100</f>
        <v>0</v>
      </c>
    </row>
    <row r="164" customFormat="false" ht="13.5" hidden="false" customHeight="false" outlineLevel="0" collapsed="false">
      <c r="A164" s="7" t="s">
        <v>7</v>
      </c>
      <c r="B164" s="8" t="n">
        <f aca="false">SUM(B156:B163)</f>
        <v>4</v>
      </c>
      <c r="C164" s="8" t="n">
        <f aca="false">SUM(C156:C163)</f>
        <v>21</v>
      </c>
      <c r="D164" s="8" t="n">
        <f aca="false">SUM(D156:D163)</f>
        <v>25</v>
      </c>
      <c r="E164" s="9" t="n">
        <f aca="false">SUM(E156:E163)</f>
        <v>100</v>
      </c>
    </row>
    <row r="165" customFormat="false" ht="12.75" hidden="false" customHeight="false" outlineLevel="0" collapsed="false">
      <c r="A165" s="39" t="s">
        <v>75</v>
      </c>
      <c r="B165" s="39"/>
      <c r="C165" s="39"/>
      <c r="D165" s="39"/>
      <c r="E165" s="39"/>
    </row>
    <row r="166" customFormat="false" ht="12.75" hidden="false" customHeight="false" outlineLevel="0" collapsed="false">
      <c r="A166" s="55"/>
      <c r="B166" s="55"/>
      <c r="C166" s="55"/>
      <c r="D166" s="55"/>
      <c r="E166" s="55"/>
    </row>
    <row r="167" customFormat="false" ht="15.75" hidden="false" customHeight="false" outlineLevel="0" collapsed="false">
      <c r="A167" s="1"/>
    </row>
    <row r="168" customFormat="false" ht="15.75" hidden="false" customHeight="tru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true" outlineLevel="0" collapsed="false">
      <c r="A180" s="109" t="s">
        <v>197</v>
      </c>
      <c r="B180" s="109"/>
      <c r="C180" s="109"/>
      <c r="D180" s="109"/>
      <c r="E180" s="109"/>
    </row>
    <row r="181" customFormat="false" ht="13.5" hidden="false" customHeight="true" outlineLevel="0" collapsed="false">
      <c r="A181" s="110" t="s">
        <v>198</v>
      </c>
      <c r="B181" s="110"/>
      <c r="C181" s="110"/>
      <c r="D181" s="110"/>
      <c r="E181" s="110"/>
    </row>
    <row r="182" customFormat="false" ht="13.5" hidden="false" customHeight="false" outlineLevel="0" collapsed="false">
      <c r="A182" s="64" t="s">
        <v>103</v>
      </c>
      <c r="B182" s="65" t="s">
        <v>5</v>
      </c>
      <c r="C182" s="65" t="s">
        <v>6</v>
      </c>
      <c r="D182" s="65" t="s">
        <v>7</v>
      </c>
      <c r="E182" s="66" t="s">
        <v>8</v>
      </c>
    </row>
    <row r="183" customFormat="false" ht="12.75" hidden="false" customHeight="false" outlineLevel="0" collapsed="false">
      <c r="A183" s="22" t="s">
        <v>199</v>
      </c>
      <c r="B183" s="70" t="n">
        <v>0</v>
      </c>
      <c r="C183" s="70" t="n">
        <v>0</v>
      </c>
      <c r="D183" s="70" t="n">
        <f aca="false">B183+C183</f>
        <v>0</v>
      </c>
      <c r="E183" s="71" t="n">
        <f aca="false">D183/$D$196*100</f>
        <v>0</v>
      </c>
    </row>
    <row r="184" customFormat="false" ht="12.75" hidden="false" customHeight="false" outlineLevel="0" collapsed="false">
      <c r="A184" s="24" t="s">
        <v>200</v>
      </c>
      <c r="B184" s="11" t="n">
        <v>0</v>
      </c>
      <c r="C184" s="11" t="n">
        <v>0</v>
      </c>
      <c r="D184" s="11" t="n">
        <f aca="false">B184+C184</f>
        <v>0</v>
      </c>
      <c r="E184" s="67" t="n">
        <f aca="false">D184/$D$196*100</f>
        <v>0</v>
      </c>
    </row>
    <row r="185" customFormat="false" ht="12.75" hidden="false" customHeight="false" outlineLevel="0" collapsed="false">
      <c r="A185" s="68" t="s">
        <v>108</v>
      </c>
      <c r="B185" s="69" t="n">
        <v>0</v>
      </c>
      <c r="C185" s="69" t="n">
        <v>0</v>
      </c>
      <c r="D185" s="70" t="n">
        <f aca="false">B185+C185</f>
        <v>0</v>
      </c>
      <c r="E185" s="71" t="n">
        <f aca="false">D185/$D$196*100</f>
        <v>0</v>
      </c>
    </row>
    <row r="186" customFormat="false" ht="12.75" hidden="false" customHeight="false" outlineLevel="0" collapsed="false">
      <c r="A186" s="24" t="s">
        <v>201</v>
      </c>
      <c r="B186" s="11" t="n">
        <v>0</v>
      </c>
      <c r="C186" s="11" t="n">
        <v>0</v>
      </c>
      <c r="D186" s="11" t="n">
        <f aca="false">B186+C186</f>
        <v>0</v>
      </c>
      <c r="E186" s="67" t="n">
        <f aca="false">D186/$D$196*100</f>
        <v>0</v>
      </c>
    </row>
    <row r="187" customFormat="false" ht="12.75" hidden="false" customHeight="false" outlineLevel="0" collapsed="false">
      <c r="A187" s="68" t="s">
        <v>202</v>
      </c>
      <c r="B187" s="69" t="n">
        <v>0</v>
      </c>
      <c r="C187" s="69" t="n">
        <v>0</v>
      </c>
      <c r="D187" s="70" t="n">
        <f aca="false">B187+C187</f>
        <v>0</v>
      </c>
      <c r="E187" s="71" t="n">
        <f aca="false">D187/$D$196*100</f>
        <v>0</v>
      </c>
    </row>
    <row r="188" customFormat="false" ht="12.75" hidden="false" customHeight="false" outlineLevel="0" collapsed="false">
      <c r="A188" s="24" t="s">
        <v>203</v>
      </c>
      <c r="B188" s="11" t="n">
        <v>0</v>
      </c>
      <c r="C188" s="11" t="n">
        <v>0</v>
      </c>
      <c r="D188" s="11" t="n">
        <f aca="false">B188+C188</f>
        <v>0</v>
      </c>
      <c r="E188" s="67" t="n">
        <f aca="false">D188/$D$196*100</f>
        <v>0</v>
      </c>
    </row>
    <row r="189" customFormat="false" ht="12.75" hidden="false" customHeight="false" outlineLevel="0" collapsed="false">
      <c r="A189" s="22" t="s">
        <v>204</v>
      </c>
      <c r="B189" s="70" t="n">
        <v>0</v>
      </c>
      <c r="C189" s="70" t="n">
        <v>0</v>
      </c>
      <c r="D189" s="70" t="n">
        <f aca="false">SUM(B189+C189)</f>
        <v>0</v>
      </c>
      <c r="E189" s="71" t="n">
        <f aca="false">D189/$D$196*100</f>
        <v>0</v>
      </c>
    </row>
    <row r="190" customFormat="false" ht="12.75" hidden="false" customHeight="false" outlineLevel="0" collapsed="false">
      <c r="A190" s="24" t="s">
        <v>205</v>
      </c>
      <c r="B190" s="11" t="n">
        <v>0</v>
      </c>
      <c r="C190" s="11" t="n">
        <v>0</v>
      </c>
      <c r="D190" s="11" t="n">
        <v>0</v>
      </c>
      <c r="E190" s="67" t="n">
        <f aca="false">D190/$D$196*100</f>
        <v>0</v>
      </c>
    </row>
    <row r="191" customFormat="false" ht="12.75" hidden="false" customHeight="false" outlineLevel="0" collapsed="false">
      <c r="A191" s="22" t="s">
        <v>206</v>
      </c>
      <c r="B191" s="70" t="n">
        <v>0</v>
      </c>
      <c r="C191" s="70" t="n">
        <v>0</v>
      </c>
      <c r="D191" s="70" t="n">
        <f aca="false">SUM(B191+C191)</f>
        <v>0</v>
      </c>
      <c r="E191" s="71" t="n">
        <f aca="false">D191/$D$196*100</f>
        <v>0</v>
      </c>
    </row>
    <row r="192" customFormat="false" ht="12.75" hidden="false" customHeight="false" outlineLevel="0" collapsed="false">
      <c r="A192" s="24" t="s">
        <v>207</v>
      </c>
      <c r="B192" s="11" t="n">
        <v>0</v>
      </c>
      <c r="C192" s="11" t="n">
        <v>0</v>
      </c>
      <c r="D192" s="11" t="n">
        <f aca="false">SUM(B192+C192)</f>
        <v>0</v>
      </c>
      <c r="E192" s="67" t="n">
        <f aca="false">D192/$D$196*100</f>
        <v>0</v>
      </c>
    </row>
    <row r="193" customFormat="false" ht="12.75" hidden="false" customHeight="false" outlineLevel="0" collapsed="false">
      <c r="A193" s="22" t="s">
        <v>208</v>
      </c>
      <c r="B193" s="70" t="n">
        <v>0</v>
      </c>
      <c r="C193" s="70" t="n">
        <v>0</v>
      </c>
      <c r="D193" s="70" t="n">
        <f aca="false">SUM(B193+C193)</f>
        <v>0</v>
      </c>
      <c r="E193" s="71" t="n">
        <f aca="false">D193/$D$196*100</f>
        <v>0</v>
      </c>
    </row>
    <row r="194" customFormat="false" ht="12.75" hidden="false" customHeight="false" outlineLevel="0" collapsed="false">
      <c r="A194" s="24" t="s">
        <v>209</v>
      </c>
      <c r="B194" s="11" t="n">
        <v>3</v>
      </c>
      <c r="C194" s="11" t="n">
        <v>22</v>
      </c>
      <c r="D194" s="11" t="n">
        <f aca="false">SUM(B194+C194)</f>
        <v>25</v>
      </c>
      <c r="E194" s="67" t="n">
        <f aca="false">D194/$D$196*100</f>
        <v>100</v>
      </c>
    </row>
    <row r="195" customFormat="false" ht="13.5" hidden="false" customHeight="false" outlineLevel="0" collapsed="false">
      <c r="A195" s="68" t="s">
        <v>210</v>
      </c>
      <c r="B195" s="69" t="n">
        <v>0</v>
      </c>
      <c r="C195" s="69" t="n">
        <v>0</v>
      </c>
      <c r="D195" s="70" t="n">
        <f aca="false">B195+C195</f>
        <v>0</v>
      </c>
      <c r="E195" s="71" t="n">
        <f aca="false">D195/$D$196*100</f>
        <v>0</v>
      </c>
    </row>
    <row r="196" customFormat="false" ht="13.5" hidden="false" customHeight="false" outlineLevel="0" collapsed="false">
      <c r="A196" s="64" t="s">
        <v>7</v>
      </c>
      <c r="B196" s="65" t="n">
        <f aca="false">SUM(B183:B195)</f>
        <v>3</v>
      </c>
      <c r="C196" s="65" t="n">
        <f aca="false">SUM(C183:C195)</f>
        <v>22</v>
      </c>
      <c r="D196" s="65" t="n">
        <f aca="false">SUM(D183:D195)</f>
        <v>25</v>
      </c>
      <c r="E196" s="66" t="n">
        <f aca="false">SUM(E183:E195)</f>
        <v>100</v>
      </c>
    </row>
    <row r="197" customFormat="false" ht="12.75" hidden="false" customHeight="false" outlineLevel="0" collapsed="false">
      <c r="A197" s="55"/>
      <c r="B197" s="55"/>
      <c r="C197" s="55"/>
      <c r="D197" s="55"/>
      <c r="E197" s="55"/>
    </row>
    <row r="198" customFormat="false" ht="15.75" hidden="false" customHeight="true" outlineLevel="0" collapsed="false">
      <c r="A198" s="4" t="s">
        <v>211</v>
      </c>
      <c r="B198" s="4"/>
      <c r="C198" s="4"/>
      <c r="D198" s="4"/>
      <c r="E198" s="4"/>
    </row>
    <row r="199" customFormat="false" ht="12.75" hidden="false" customHeight="false" outlineLevel="0" collapsed="false">
      <c r="A199" s="4"/>
      <c r="B199" s="4"/>
      <c r="C199" s="4"/>
      <c r="D199" s="4"/>
      <c r="E199" s="4"/>
    </row>
    <row r="200" customFormat="false" ht="13.5" hidden="false" customHeight="false" outlineLevel="0" collapsed="false"/>
    <row r="201" customFormat="false" ht="16.5" hidden="false" customHeight="true" outlineLevel="0" collapsed="false">
      <c r="A201" s="7" t="s">
        <v>112</v>
      </c>
      <c r="B201" s="8" t="s">
        <v>5</v>
      </c>
      <c r="C201" s="8" t="s">
        <v>6</v>
      </c>
      <c r="D201" s="8" t="s">
        <v>7</v>
      </c>
      <c r="E201" s="9" t="s">
        <v>8</v>
      </c>
    </row>
    <row r="202" customFormat="false" ht="12.75" hidden="false" customHeight="false" outlineLevel="0" collapsed="false">
      <c r="A202" s="10" t="s">
        <v>113</v>
      </c>
      <c r="B202" s="28" t="n">
        <v>3</v>
      </c>
      <c r="C202" s="28" t="n">
        <v>22</v>
      </c>
      <c r="D202" s="50" t="n">
        <v>25</v>
      </c>
      <c r="E202" s="13" t="n">
        <f aca="false">(D202/D$205)*100</f>
        <v>100</v>
      </c>
    </row>
    <row r="203" customFormat="false" ht="12.75" hidden="false" customHeight="false" outlineLevel="0" collapsed="false">
      <c r="A203" s="15" t="s">
        <v>114</v>
      </c>
      <c r="B203" s="72" t="n">
        <v>0</v>
      </c>
      <c r="C203" s="72" t="n">
        <v>0</v>
      </c>
      <c r="D203" s="53" t="n">
        <f aca="false">SUM(B203:C203)</f>
        <v>0</v>
      </c>
      <c r="E203" s="17" t="n">
        <f aca="false">(D203/D$205)*100</f>
        <v>0</v>
      </c>
    </row>
    <row r="204" customFormat="false" ht="13.5" hidden="false" customHeight="false" outlineLevel="0" collapsed="false">
      <c r="A204" s="10" t="s">
        <v>55</v>
      </c>
      <c r="B204" s="28" t="n">
        <v>0</v>
      </c>
      <c r="C204" s="28" t="n">
        <v>0</v>
      </c>
      <c r="D204" s="54" t="n">
        <f aca="false">SUM(B204:C204)</f>
        <v>0</v>
      </c>
      <c r="E204" s="13" t="n">
        <f aca="false">(D204/D$205)*100</f>
        <v>0</v>
      </c>
    </row>
    <row r="205" customFormat="false" ht="13.5" hidden="false" customHeight="false" outlineLevel="0" collapsed="false">
      <c r="A205" s="7" t="s">
        <v>7</v>
      </c>
      <c r="B205" s="8" t="n">
        <f aca="false">SUM(B202:B204)</f>
        <v>3</v>
      </c>
      <c r="C205" s="8" t="n">
        <f aca="false">SUM(C202:C204)</f>
        <v>22</v>
      </c>
      <c r="D205" s="8" t="n">
        <f aca="false">SUM(D202:D204)</f>
        <v>25</v>
      </c>
      <c r="E205" s="20" t="n">
        <f aca="false">SUM(E202:E204)</f>
        <v>100</v>
      </c>
    </row>
    <row r="206" customFormat="false" ht="12.75" hidden="false" customHeight="false" outlineLevel="0" collapsed="false">
      <c r="A206" s="55"/>
      <c r="B206" s="55"/>
      <c r="C206" s="55"/>
      <c r="D206" s="55"/>
      <c r="E206" s="55"/>
    </row>
    <row r="207" customFormat="false" ht="12.75" hidden="false" customHeight="false" outlineLevel="0" collapsed="false">
      <c r="A207" s="55"/>
      <c r="B207" s="55"/>
      <c r="C207" s="55"/>
      <c r="D207" s="55"/>
      <c r="E207" s="55"/>
    </row>
    <row r="208" customFormat="false" ht="13.5" hidden="false" customHeight="false" outlineLevel="0" collapsed="false">
      <c r="A208" s="55"/>
      <c r="B208" s="55"/>
      <c r="C208" s="55"/>
      <c r="D208" s="55"/>
      <c r="E208" s="55"/>
    </row>
    <row r="209" customFormat="false" ht="12.75" hidden="false" customHeight="false" outlineLevel="0" collapsed="false">
      <c r="A209" s="39" t="s">
        <v>212</v>
      </c>
      <c r="B209" s="39"/>
      <c r="C209" s="39"/>
      <c r="D209" s="39"/>
      <c r="E209" s="39"/>
    </row>
    <row r="210" customFormat="false" ht="12.75" hidden="false" customHeight="false" outlineLevel="0" collapsed="false"/>
    <row r="211" customFormat="false" ht="12.75" hidden="false" customHeight="false" outlineLevel="0" collapsed="false">
      <c r="A211" s="55"/>
      <c r="B211" s="55"/>
      <c r="C211" s="55"/>
      <c r="D211" s="55"/>
      <c r="E211" s="55"/>
    </row>
    <row r="212" customFormat="false" ht="12.75" hidden="false" customHeight="false" outlineLevel="0" collapsed="false">
      <c r="A212" s="55"/>
      <c r="B212" s="55"/>
      <c r="C212" s="55"/>
      <c r="D212" s="55"/>
      <c r="E212" s="55"/>
    </row>
    <row r="213" customFormat="false" ht="12.75" hidden="false" customHeight="false" outlineLevel="0" collapsed="false">
      <c r="A213" s="55"/>
      <c r="B213" s="55"/>
      <c r="C213" s="55"/>
      <c r="D213" s="55"/>
      <c r="E213" s="55"/>
    </row>
    <row r="214" customFormat="false" ht="12.75" hidden="false" customHeight="false" outlineLevel="0" collapsed="false">
      <c r="A214" s="55"/>
      <c r="B214" s="55"/>
      <c r="C214" s="55"/>
      <c r="D214" s="55"/>
      <c r="E214" s="55"/>
    </row>
    <row r="215" customFormat="false" ht="12.75" hidden="false" customHeight="false" outlineLevel="0" collapsed="false">
      <c r="A215" s="55"/>
      <c r="B215" s="55"/>
      <c r="C215" s="55"/>
      <c r="D215" s="55"/>
      <c r="E215" s="55"/>
    </row>
    <row r="216" customFormat="false" ht="12.75" hidden="false" customHeight="false" outlineLevel="0" collapsed="false">
      <c r="A216" s="55"/>
      <c r="B216" s="55"/>
      <c r="C216" s="55"/>
      <c r="D216" s="55"/>
      <c r="E216" s="55"/>
    </row>
    <row r="217" customFormat="false" ht="12.75" hidden="false" customHeight="false" outlineLevel="0" collapsed="false">
      <c r="A217" s="55"/>
      <c r="B217" s="55"/>
      <c r="C217" s="55"/>
      <c r="D217" s="55"/>
      <c r="E217" s="55"/>
    </row>
    <row r="218" customFormat="false" ht="12.75" hidden="false" customHeight="false" outlineLevel="0" collapsed="false">
      <c r="A218" s="55"/>
      <c r="B218" s="55"/>
      <c r="C218" s="55"/>
      <c r="D218" s="55"/>
      <c r="E218" s="55"/>
    </row>
    <row r="219" customFormat="false" ht="12.75" hidden="false" customHeight="false" outlineLevel="0" collapsed="false">
      <c r="A219" s="55"/>
      <c r="B219" s="55"/>
      <c r="C219" s="55"/>
      <c r="D219" s="55"/>
      <c r="E219" s="55"/>
    </row>
    <row r="220" customFormat="false" ht="12.75" hidden="false" customHeight="false" outlineLevel="0" collapsed="false">
      <c r="A220" s="55"/>
      <c r="B220" s="55"/>
      <c r="C220" s="55"/>
      <c r="D220" s="55"/>
      <c r="E220" s="55"/>
    </row>
    <row r="221" customFormat="false" ht="12.75" hidden="false" customHeight="false" outlineLevel="0" collapsed="false">
      <c r="A221" s="55"/>
      <c r="B221" s="55"/>
      <c r="C221" s="55"/>
      <c r="D221" s="55"/>
      <c r="E221" s="55"/>
    </row>
    <row r="222" customFormat="false" ht="13.5" hidden="false" customHeight="false" outlineLevel="0" collapsed="false">
      <c r="A222" s="55"/>
      <c r="B222" s="55"/>
      <c r="C222" s="55"/>
      <c r="D222" s="55"/>
      <c r="E222" s="55"/>
    </row>
    <row r="223" customFormat="false" ht="14.25" hidden="false" customHeight="true" outlineLevel="0" collapsed="false">
      <c r="A223" s="83"/>
      <c r="B223" s="83"/>
      <c r="C223" s="83"/>
      <c r="D223" s="83"/>
      <c r="E223" s="83"/>
    </row>
    <row r="224" customFormat="false" ht="12.75" hidden="false" customHeight="false" outlineLevel="0" collapsed="false">
      <c r="A224" s="55" t="s">
        <v>151</v>
      </c>
      <c r="B224" s="55"/>
      <c r="C224" s="55"/>
      <c r="D224" s="55"/>
      <c r="E224" s="55"/>
    </row>
    <row r="225" customFormat="false" ht="12.75" hidden="false" customHeight="false" outlineLevel="0" collapsed="false"/>
    <row r="226" customFormat="false" ht="12.75" hidden="false" customHeight="true" outlineLevel="0" collapsed="false">
      <c r="A226" s="63" t="s">
        <v>213</v>
      </c>
      <c r="B226" s="63"/>
      <c r="C226" s="63"/>
      <c r="D226" s="63"/>
      <c r="E226" s="63"/>
    </row>
    <row r="227" customFormat="false" ht="12.75" hidden="false" customHeight="false" outlineLevel="0" collapsed="false">
      <c r="A227" s="63"/>
      <c r="B227" s="63"/>
      <c r="C227" s="63"/>
      <c r="D227" s="63"/>
      <c r="E227" s="63"/>
    </row>
    <row r="228" customFormat="false" ht="13.5" hidden="false" customHeight="false" outlineLevel="0" collapsed="false"/>
    <row r="229" customFormat="false" ht="13.5" hidden="false" customHeight="false" outlineLevel="0" collapsed="false">
      <c r="A229" s="7" t="s">
        <v>153</v>
      </c>
      <c r="B229" s="89" t="s">
        <v>5</v>
      </c>
      <c r="C229" s="89" t="s">
        <v>6</v>
      </c>
      <c r="D229" s="89" t="s">
        <v>154</v>
      </c>
      <c r="E229" s="9" t="s">
        <v>8</v>
      </c>
    </row>
    <row r="230" customFormat="false" ht="12.75" hidden="false" customHeight="false" outlineLevel="0" collapsed="false">
      <c r="A230" s="90" t="s">
        <v>155</v>
      </c>
      <c r="B230" s="41" t="n">
        <v>3</v>
      </c>
      <c r="C230" s="41" t="n">
        <v>8</v>
      </c>
      <c r="D230" s="41" t="n">
        <f aca="false">SUM(B230:C230)</f>
        <v>11</v>
      </c>
      <c r="E230" s="13" t="n">
        <f aca="false">(D230/D$232)*100</f>
        <v>44</v>
      </c>
    </row>
    <row r="231" customFormat="false" ht="13.5" hidden="false" customHeight="false" outlineLevel="0" collapsed="false">
      <c r="A231" s="91" t="s">
        <v>156</v>
      </c>
      <c r="B231" s="37" t="n">
        <v>0</v>
      </c>
      <c r="C231" s="37" t="n">
        <v>14</v>
      </c>
      <c r="D231" s="37" t="n">
        <v>14</v>
      </c>
      <c r="E231" s="38" t="n">
        <f aca="false">(D231/D$232)*100</f>
        <v>56</v>
      </c>
    </row>
    <row r="232" customFormat="false" ht="13.5" hidden="false" customHeight="false" outlineLevel="0" collapsed="false">
      <c r="A232" s="7" t="s">
        <v>7</v>
      </c>
      <c r="B232" s="8" t="n">
        <f aca="false">B230+B231</f>
        <v>3</v>
      </c>
      <c r="C232" s="8" t="n">
        <f aca="false">C231+C230</f>
        <v>22</v>
      </c>
      <c r="D232" s="8" t="n">
        <v>25</v>
      </c>
      <c r="E232" s="20" t="n">
        <f aca="false">SUM(E230:E231)</f>
        <v>100</v>
      </c>
    </row>
    <row r="233" customFormat="false" ht="12.75" hidden="false" customHeight="false" outlineLevel="0" collapsed="false">
      <c r="A233" s="93" t="s">
        <v>101</v>
      </c>
      <c r="B233" s="93"/>
      <c r="C233" s="93"/>
      <c r="D233" s="93"/>
      <c r="E233" s="93"/>
    </row>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4.25" hidden="false" customHeight="true" outlineLevel="0" collapsed="false"/>
    <row r="240" customFormat="false" ht="15.75" hidden="false" customHeight="tru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c r="A248" s="55"/>
      <c r="B248" s="55"/>
      <c r="C248" s="55"/>
      <c r="D248" s="55"/>
      <c r="E248" s="55"/>
    </row>
    <row r="249" customFormat="false" ht="12.75" hidden="false" customHeight="false" outlineLevel="0" collapsed="false">
      <c r="A249" s="55"/>
      <c r="B249" s="55"/>
      <c r="C249" s="55"/>
      <c r="D249" s="55"/>
      <c r="E249" s="55"/>
    </row>
    <row r="250" customFormat="false" ht="12.75" hidden="false" customHeight="false" outlineLevel="0" collapsed="false">
      <c r="A250" s="55"/>
      <c r="B250" s="55"/>
      <c r="C250" s="55"/>
      <c r="D250" s="55"/>
      <c r="E250" s="55"/>
    </row>
    <row r="251" customFormat="false" ht="13.5" hidden="false" customHeight="false" outlineLevel="0" collapsed="false">
      <c r="A251" s="55"/>
      <c r="B251" s="55"/>
      <c r="C251" s="55"/>
      <c r="D251" s="55"/>
      <c r="E251" s="55"/>
    </row>
    <row r="252" customFormat="false" ht="13.5" hidden="false" customHeight="false" outlineLevel="0" collapsed="false">
      <c r="A252" s="7" t="s">
        <v>159</v>
      </c>
      <c r="B252" s="8" t="s">
        <v>5</v>
      </c>
      <c r="C252" s="8" t="s">
        <v>6</v>
      </c>
      <c r="D252" s="8" t="s">
        <v>7</v>
      </c>
      <c r="E252" s="9" t="s">
        <v>8</v>
      </c>
    </row>
    <row r="253" customFormat="false" ht="15.75" hidden="false" customHeight="true" outlineLevel="0" collapsed="false">
      <c r="A253" s="10" t="s">
        <v>160</v>
      </c>
      <c r="B253" s="34" t="n">
        <v>0</v>
      </c>
      <c r="C253" s="34" t="n">
        <v>7</v>
      </c>
      <c r="D253" s="12" t="n">
        <v>7</v>
      </c>
      <c r="E253" s="13" t="n">
        <f aca="false">(D253/D$258)*100</f>
        <v>700</v>
      </c>
    </row>
    <row r="254" customFormat="false" ht="12.75" hidden="false" customHeight="false" outlineLevel="0" collapsed="false">
      <c r="A254" s="35" t="s">
        <v>161</v>
      </c>
      <c r="B254" s="92" t="n">
        <v>0</v>
      </c>
      <c r="C254" s="92" t="n">
        <v>15</v>
      </c>
      <c r="D254" s="37" t="n">
        <v>15</v>
      </c>
      <c r="E254" s="38" t="n">
        <f aca="false">(D254/D$258)*100</f>
        <v>1500</v>
      </c>
    </row>
    <row r="255" customFormat="false" ht="12.75" hidden="false" customHeight="false" outlineLevel="0" collapsed="false">
      <c r="A255" s="10" t="s">
        <v>162</v>
      </c>
      <c r="B255" s="34" t="n">
        <v>0</v>
      </c>
      <c r="C255" s="34" t="n">
        <v>6</v>
      </c>
      <c r="D255" s="18" t="n">
        <v>6</v>
      </c>
      <c r="E255" s="13" t="n">
        <f aca="false">(D255/D$258)*100</f>
        <v>600</v>
      </c>
    </row>
    <row r="256" customFormat="false" ht="12.75" hidden="false" customHeight="false" outlineLevel="0" collapsed="false">
      <c r="A256" s="35" t="s">
        <v>163</v>
      </c>
      <c r="B256" s="36" t="n">
        <v>0</v>
      </c>
      <c r="C256" s="36" t="n">
        <v>2</v>
      </c>
      <c r="D256" s="37" t="n">
        <v>2</v>
      </c>
      <c r="E256" s="38" t="n">
        <f aca="false">(D256/D$258)*100</f>
        <v>200</v>
      </c>
    </row>
    <row r="257" customFormat="false" ht="13.5" hidden="false" customHeight="false" outlineLevel="0" collapsed="false">
      <c r="A257" s="94" t="s">
        <v>164</v>
      </c>
      <c r="B257" s="95" t="n">
        <v>0</v>
      </c>
      <c r="C257" s="95" t="n">
        <v>1</v>
      </c>
      <c r="D257" s="96" t="n">
        <v>1</v>
      </c>
      <c r="E257" s="97" t="n">
        <f aca="false">(D257/D$258)*100</f>
        <v>100</v>
      </c>
    </row>
    <row r="258" customFormat="false" ht="13.5" hidden="false" customHeight="false" outlineLevel="0" collapsed="false">
      <c r="A258" s="98" t="s">
        <v>7</v>
      </c>
      <c r="B258" s="8" t="n">
        <f aca="false">SUM(B253:B257)</f>
        <v>0</v>
      </c>
      <c r="C258" s="8" t="n">
        <f aca="false">SUM(C253:C257)</f>
        <v>31</v>
      </c>
      <c r="D258" s="8" t="n">
        <v>1</v>
      </c>
      <c r="E258" s="8" t="n">
        <f aca="false">SUM(E253:E257)</f>
        <v>3100</v>
      </c>
    </row>
    <row r="259" customFormat="false" ht="12.75" hidden="false" customHeight="false" outlineLevel="0" collapsed="false">
      <c r="A259" s="55"/>
      <c r="B259" s="55"/>
      <c r="C259" s="55"/>
      <c r="D259" s="55"/>
      <c r="E259" s="55"/>
    </row>
    <row r="260" customFormat="false" ht="12.75" hidden="false" customHeight="true" outlineLevel="0" collapsed="false"/>
    <row r="261" customFormat="false" ht="12.75" hidden="false" customHeight="true" outlineLevel="0" collapsed="false">
      <c r="A261" s="93" t="s">
        <v>110</v>
      </c>
      <c r="B261" s="93"/>
      <c r="C261" s="93"/>
      <c r="D261" s="93"/>
      <c r="E261" s="93"/>
    </row>
    <row r="262" customFormat="false" ht="12.75" hidden="false" customHeight="true" outlineLevel="0" collapsed="false">
      <c r="A262" s="55"/>
      <c r="B262" s="55"/>
      <c r="C262" s="55"/>
      <c r="D262" s="55"/>
      <c r="E262" s="55"/>
    </row>
    <row r="263" customFormat="false" ht="12.75" hidden="false" customHeight="false" outlineLevel="0" collapsed="false">
      <c r="A263" s="55"/>
      <c r="B263" s="55"/>
      <c r="C263" s="55"/>
      <c r="D263" s="55"/>
      <c r="E263" s="55"/>
    </row>
    <row r="264" customFormat="false" ht="12.75" hidden="false" customHeight="false" outlineLevel="0" collapsed="false">
      <c r="A264" s="55"/>
      <c r="B264" s="55"/>
      <c r="C264" s="55"/>
      <c r="D264" s="55"/>
      <c r="E264" s="55"/>
    </row>
    <row r="265" customFormat="false" ht="12.75" hidden="false" customHeight="false" outlineLevel="0" collapsed="false">
      <c r="A265" s="55"/>
      <c r="B265" s="55"/>
      <c r="C265" s="55"/>
      <c r="D265" s="55"/>
      <c r="E265" s="55"/>
    </row>
    <row r="266" customFormat="false" ht="12.75" hidden="false" customHeight="false" outlineLevel="0" collapsed="false">
      <c r="A266" s="55"/>
      <c r="B266" s="55"/>
      <c r="C266" s="55"/>
      <c r="D266" s="55"/>
      <c r="E266" s="55"/>
    </row>
    <row r="267" customFormat="false" ht="12.75" hidden="false" customHeight="false" outlineLevel="0" collapsed="false">
      <c r="A267" s="55"/>
      <c r="B267" s="55"/>
      <c r="C267" s="55"/>
      <c r="D267" s="55"/>
      <c r="E267" s="55"/>
    </row>
    <row r="268" customFormat="false" ht="12.75" hidden="false" customHeight="false" outlineLevel="0" collapsed="false">
      <c r="A268" s="55"/>
      <c r="B268" s="55"/>
      <c r="C268" s="55"/>
      <c r="D268" s="55"/>
      <c r="E268" s="55"/>
    </row>
    <row r="269" customFormat="false" ht="12.75" hidden="false" customHeight="false" outlineLevel="0" collapsed="false">
      <c r="A269" s="55"/>
      <c r="B269" s="55"/>
      <c r="C269" s="55"/>
      <c r="D269" s="55"/>
      <c r="E269" s="55"/>
    </row>
    <row r="270" customFormat="false" ht="12.75" hidden="false" customHeight="false" outlineLevel="0" collapsed="false">
      <c r="A270" s="55"/>
      <c r="B270" s="55"/>
      <c r="C270" s="55"/>
      <c r="D270" s="55"/>
      <c r="E270" s="55"/>
    </row>
    <row r="271" customFormat="false" ht="12.75" hidden="false" customHeight="false" outlineLevel="0" collapsed="false">
      <c r="A271" s="55"/>
      <c r="B271" s="55"/>
      <c r="C271" s="55"/>
      <c r="D271" s="55"/>
      <c r="E271" s="55"/>
    </row>
    <row r="272" customFormat="false" ht="12.75" hidden="false" customHeight="false" outlineLevel="0" collapsed="false">
      <c r="A272" s="55"/>
      <c r="B272" s="55"/>
      <c r="C272" s="55"/>
      <c r="D272" s="55"/>
      <c r="E272" s="55"/>
    </row>
    <row r="273" customFormat="false" ht="12.75" hidden="false" customHeight="false" outlineLevel="0" collapsed="false">
      <c r="A273" s="55"/>
      <c r="B273" s="55"/>
      <c r="C273" s="55"/>
      <c r="D273" s="55"/>
      <c r="E273" s="55"/>
    </row>
    <row r="274" customFormat="false" ht="12.75" hidden="false" customHeight="false" outlineLevel="0" collapsed="false">
      <c r="A274" s="55"/>
      <c r="B274" s="55"/>
      <c r="C274" s="55"/>
      <c r="D274" s="55"/>
      <c r="E274" s="55"/>
    </row>
    <row r="275" customFormat="false" ht="12.75" hidden="false" customHeight="false" outlineLevel="0" collapsed="false">
      <c r="A275" s="55"/>
      <c r="B275" s="55"/>
      <c r="C275" s="55"/>
      <c r="D275" s="55"/>
      <c r="E275" s="55"/>
    </row>
    <row r="276" customFormat="false" ht="12.75" hidden="false" customHeight="false" outlineLevel="0" collapsed="false">
      <c r="A276" s="55"/>
      <c r="B276" s="55"/>
      <c r="C276" s="55"/>
      <c r="D276" s="55"/>
      <c r="E276" s="55"/>
    </row>
    <row r="277" customFormat="false" ht="12.75" hidden="false" customHeight="false" outlineLevel="0" collapsed="false">
      <c r="A277" s="55"/>
      <c r="B277" s="55"/>
      <c r="C277" s="55"/>
      <c r="D277" s="55"/>
      <c r="E277" s="55"/>
    </row>
    <row r="278" customFormat="false" ht="12.75" hidden="false" customHeight="false" outlineLevel="0" collapsed="false">
      <c r="A278" s="55"/>
      <c r="B278" s="55"/>
      <c r="C278" s="55"/>
      <c r="D278" s="55"/>
      <c r="E278" s="55"/>
    </row>
    <row r="279" customFormat="false" ht="12.75" hidden="false" customHeight="false" outlineLevel="0" collapsed="false">
      <c r="A279" s="55"/>
      <c r="B279" s="55"/>
      <c r="C279" s="55"/>
      <c r="D279" s="55"/>
      <c r="E279" s="55"/>
    </row>
    <row r="280" customFormat="false" ht="12.75" hidden="false" customHeight="false" outlineLevel="0" collapsed="false">
      <c r="A280" s="99"/>
      <c r="B280" s="99"/>
      <c r="C280" s="99"/>
      <c r="D280" s="99"/>
      <c r="E280" s="99"/>
    </row>
    <row r="281" customFormat="false" ht="12.75" hidden="false" customHeight="true" outlineLevel="0" collapsed="false">
      <c r="A281" s="63" t="s">
        <v>214</v>
      </c>
      <c r="B281" s="63"/>
      <c r="C281" s="63"/>
      <c r="D281" s="63"/>
      <c r="E281" s="63"/>
    </row>
    <row r="282" customFormat="false" ht="13.5" hidden="false" customHeight="false" outlineLevel="0" collapsed="false"/>
    <row r="283" customFormat="false" ht="13.5" hidden="false" customHeight="false" outlineLevel="0" collapsed="false">
      <c r="A283" s="7" t="s">
        <v>168</v>
      </c>
      <c r="B283" s="8" t="s">
        <v>5</v>
      </c>
      <c r="C283" s="8" t="s">
        <v>6</v>
      </c>
      <c r="D283" s="8" t="s">
        <v>7</v>
      </c>
      <c r="E283" s="9" t="s">
        <v>8</v>
      </c>
    </row>
    <row r="284" customFormat="false" ht="12.75" hidden="false" customHeight="false" outlineLevel="0" collapsed="false">
      <c r="A284" s="10" t="s">
        <v>169</v>
      </c>
      <c r="B284" s="34" t="n">
        <v>0</v>
      </c>
      <c r="C284" s="34" t="n">
        <v>13</v>
      </c>
      <c r="D284" s="77" t="n">
        <v>13</v>
      </c>
      <c r="E284" s="100" t="n">
        <f aca="false">(D284/D$291)*100</f>
        <v>92.8571428571429</v>
      </c>
    </row>
    <row r="285" customFormat="false" ht="12.75" hidden="false" customHeight="false" outlineLevel="0" collapsed="false">
      <c r="A285" s="35" t="s">
        <v>170</v>
      </c>
      <c r="B285" s="36" t="n">
        <v>0</v>
      </c>
      <c r="C285" s="36" t="n">
        <v>0</v>
      </c>
      <c r="D285" s="101" t="n">
        <f aca="false">SUM(B285+C285)</f>
        <v>0</v>
      </c>
      <c r="E285" s="102" t="n">
        <f aca="false">(D285/D$291)*100</f>
        <v>0</v>
      </c>
    </row>
    <row r="286" customFormat="false" ht="12.75" hidden="false" customHeight="false" outlineLevel="0" collapsed="false">
      <c r="A286" s="24" t="s">
        <v>171</v>
      </c>
      <c r="B286" s="34" t="n">
        <v>0</v>
      </c>
      <c r="C286" s="34" t="n">
        <v>1</v>
      </c>
      <c r="D286" s="77" t="n">
        <f aca="false">SUM(B286:C286)</f>
        <v>1</v>
      </c>
      <c r="E286" s="100" t="n">
        <f aca="false">(D286/D$291)*100</f>
        <v>7.14285714285714</v>
      </c>
    </row>
    <row r="287" customFormat="false" ht="12.75" hidden="false" customHeight="false" outlineLevel="0" collapsed="false">
      <c r="A287" s="35" t="s">
        <v>172</v>
      </c>
      <c r="B287" s="36" t="n">
        <v>0</v>
      </c>
      <c r="C287" s="36" t="n">
        <v>0</v>
      </c>
      <c r="D287" s="101" t="n">
        <f aca="false">SUM(B287:C287)</f>
        <v>0</v>
      </c>
      <c r="E287" s="102" t="n">
        <f aca="false">(D287/D$291)*100</f>
        <v>0</v>
      </c>
    </row>
    <row r="288" customFormat="false" ht="12.75" hidden="false" customHeight="false" outlineLevel="0" collapsed="false">
      <c r="A288" s="10" t="s">
        <v>173</v>
      </c>
      <c r="B288" s="34" t="n">
        <v>0</v>
      </c>
      <c r="C288" s="34" t="n">
        <v>0</v>
      </c>
      <c r="D288" s="77" t="n">
        <f aca="false">SUM(B288:C288)</f>
        <v>0</v>
      </c>
      <c r="E288" s="100" t="n">
        <f aca="false">(D288/D$291)*100</f>
        <v>0</v>
      </c>
    </row>
    <row r="289" customFormat="false" ht="12.75" hidden="false" customHeight="false" outlineLevel="0" collapsed="false">
      <c r="A289" s="35" t="s">
        <v>174</v>
      </c>
      <c r="B289" s="36" t="n">
        <v>0</v>
      </c>
      <c r="C289" s="36" t="n">
        <v>0</v>
      </c>
      <c r="D289" s="101" t="n">
        <f aca="false">SUM(B289:C289)</f>
        <v>0</v>
      </c>
      <c r="E289" s="102" t="n">
        <f aca="false">(D289/D$291)*100</f>
        <v>0</v>
      </c>
    </row>
    <row r="290" customFormat="false" ht="13.5" hidden="false" customHeight="false" outlineLevel="0" collapsed="false">
      <c r="A290" s="94" t="s">
        <v>175</v>
      </c>
      <c r="B290" s="34" t="n">
        <v>0</v>
      </c>
      <c r="C290" s="34" t="n">
        <v>0</v>
      </c>
      <c r="D290" s="77" t="n">
        <f aca="false">SUM(B290:C290)</f>
        <v>0</v>
      </c>
      <c r="E290" s="103" t="n">
        <f aca="false">(D290/D$291)*100</f>
        <v>0</v>
      </c>
    </row>
    <row r="291" customFormat="false" ht="13.5" hidden="false" customHeight="false" outlineLevel="0" collapsed="false">
      <c r="A291" s="7" t="s">
        <v>7</v>
      </c>
      <c r="B291" s="8" t="n">
        <f aca="false">SUM(B284:B290)</f>
        <v>0</v>
      </c>
      <c r="C291" s="8" t="n">
        <f aca="false">SUM(C284:C290)</f>
        <v>14</v>
      </c>
      <c r="D291" s="8" t="n">
        <f aca="false">SUM(D284:D290)</f>
        <v>14</v>
      </c>
      <c r="E291" s="20" t="n">
        <f aca="false">(D291/D$291)*100</f>
        <v>100</v>
      </c>
    </row>
    <row r="292" customFormat="false" ht="12.75" hidden="false" customHeight="false" outlineLevel="0" collapsed="false">
      <c r="A292" s="93" t="s">
        <v>115</v>
      </c>
      <c r="B292" s="93"/>
      <c r="C292" s="93"/>
      <c r="D292" s="93"/>
      <c r="E292" s="93"/>
    </row>
    <row r="293" customFormat="false" ht="12.75" hidden="false" customHeight="false" outlineLevel="0" collapsed="false">
      <c r="A293" s="99"/>
      <c r="B293" s="99"/>
      <c r="C293" s="99"/>
      <c r="D293" s="99"/>
      <c r="E293" s="99"/>
    </row>
    <row r="294" customFormat="false" ht="36.75" hidden="false" customHeight="true" outlineLevel="0" collapsed="false">
      <c r="A294" s="99"/>
      <c r="B294" s="99"/>
      <c r="C294" s="99"/>
      <c r="D294" s="99"/>
      <c r="E294" s="99"/>
    </row>
    <row r="295" customFormat="false" ht="12.75" hidden="false" customHeight="false" outlineLevel="0" collapsed="false">
      <c r="A295" s="99"/>
      <c r="B295" s="99"/>
      <c r="C295" s="99"/>
      <c r="D295" s="99"/>
      <c r="E295" s="99"/>
    </row>
    <row r="296" customFormat="false" ht="12.75" hidden="false" customHeight="false" outlineLevel="0" collapsed="false">
      <c r="A296" s="99"/>
      <c r="B296" s="99"/>
      <c r="C296" s="99"/>
      <c r="D296" s="99"/>
      <c r="E296" s="99"/>
    </row>
    <row r="297" customFormat="false" ht="12.75" hidden="false" customHeight="false" outlineLevel="0" collapsed="false">
      <c r="A297" s="99"/>
      <c r="B297" s="99"/>
      <c r="C297" s="99"/>
      <c r="D297" s="99"/>
      <c r="E297" s="99"/>
    </row>
    <row r="298" customFormat="false" ht="12.75" hidden="false" customHeight="false" outlineLevel="0" collapsed="false">
      <c r="A298" s="99"/>
      <c r="B298" s="99"/>
      <c r="C298" s="99"/>
      <c r="D298" s="99"/>
      <c r="E298" s="99"/>
    </row>
    <row r="299" customFormat="false" ht="12.75" hidden="false" customHeight="false" outlineLevel="0" collapsed="false">
      <c r="A299" s="99"/>
      <c r="B299" s="99"/>
      <c r="C299" s="99"/>
      <c r="D299" s="99"/>
      <c r="E299" s="99"/>
    </row>
    <row r="300" customFormat="false" ht="12.75" hidden="false" customHeight="false" outlineLevel="0" collapsed="false">
      <c r="A300" s="99"/>
      <c r="B300" s="99"/>
      <c r="C300" s="99"/>
      <c r="D300" s="99"/>
      <c r="E300" s="99"/>
    </row>
    <row r="301" customFormat="false" ht="12.75" hidden="false" customHeight="false" outlineLevel="0" collapsed="false">
      <c r="A301" s="99"/>
      <c r="B301" s="99"/>
      <c r="C301" s="99"/>
      <c r="D301" s="99"/>
      <c r="E301" s="99"/>
    </row>
    <row r="302" customFormat="false" ht="12.75" hidden="false" customHeight="false" outlineLevel="0" collapsed="false">
      <c r="A302" s="99"/>
      <c r="B302" s="99"/>
      <c r="C302" s="99"/>
      <c r="D302" s="99"/>
      <c r="E302" s="99"/>
    </row>
    <row r="303" customFormat="false" ht="12.75" hidden="false" customHeight="false" outlineLevel="0" collapsed="false">
      <c r="A303" s="99"/>
      <c r="B303" s="99"/>
      <c r="C303" s="99"/>
      <c r="D303" s="99"/>
      <c r="E303" s="99"/>
    </row>
    <row r="304" customFormat="false" ht="12.75" hidden="false" customHeight="false" outlineLevel="0" collapsed="false">
      <c r="A304" s="99"/>
      <c r="B304" s="99"/>
      <c r="C304" s="99"/>
      <c r="D304" s="99"/>
      <c r="E304" s="99"/>
    </row>
    <row r="305" customFormat="false" ht="12.75" hidden="false" customHeight="false" outlineLevel="0" collapsed="false">
      <c r="A305" s="99"/>
      <c r="B305" s="99"/>
      <c r="C305" s="99"/>
      <c r="D305" s="99"/>
      <c r="E305" s="99"/>
    </row>
    <row r="306" customFormat="false" ht="12.75" hidden="false" customHeight="false" outlineLevel="0" collapsed="false">
      <c r="A306" s="99"/>
      <c r="B306" s="99"/>
      <c r="C306" s="99"/>
      <c r="D306" s="99"/>
      <c r="E306" s="99"/>
    </row>
    <row r="307" customFormat="false" ht="12.75" hidden="false" customHeight="false" outlineLevel="0" collapsed="false">
      <c r="A307" s="99"/>
      <c r="B307" s="99"/>
      <c r="C307" s="99"/>
      <c r="D307" s="99"/>
      <c r="E307" s="99"/>
    </row>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8:E199"/>
    <mergeCell ref="A209:E209"/>
    <mergeCell ref="A223:E223"/>
    <mergeCell ref="A226:E227"/>
    <mergeCell ref="A233:E233"/>
    <mergeCell ref="A261:E261"/>
    <mergeCell ref="A281:E281"/>
    <mergeCell ref="A292:E2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true" outlineLevelRow="0" outlineLevelCol="0"/>
  <cols>
    <col collapsed="false" customWidth="true" hidden="false" outlineLevel="0" max="1" min="1" style="0" width="30.43"/>
    <col collapsed="false" customWidth="true" hidden="false" outlineLevel="0" max="4" min="2" style="0" width="12.57"/>
    <col collapsed="false" customWidth="true" hidden="false" outlineLevel="0" max="5" min="5" style="0" width="11.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15</v>
      </c>
      <c r="B4" s="3"/>
      <c r="C4" s="3"/>
      <c r="D4" s="3"/>
      <c r="E4" s="3"/>
    </row>
    <row r="5" customFormat="false" ht="40.5" hidden="false" customHeight="true" outlineLevel="0" collapsed="false">
      <c r="A5" s="4" t="s">
        <v>216</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3114754098360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22</v>
      </c>
      <c r="D11" s="18" t="n">
        <f aca="false">SUM(B11:C11)</f>
        <v>22</v>
      </c>
      <c r="E11" s="13" t="n">
        <f aca="false">(D11/D$15)*100</f>
        <v>7.21311475409836</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25</v>
      </c>
      <c r="D13" s="18" t="n">
        <f aca="false">SUM(B13:C13)</f>
        <v>25</v>
      </c>
      <c r="E13" s="13" t="n">
        <f aca="false">(D13/D$15)*100</f>
        <v>8.19672131147541</v>
      </c>
      <c r="L13" s="19"/>
      <c r="M13" s="14"/>
    </row>
    <row r="14" customFormat="false" ht="13.5" hidden="false" customHeight="false" outlineLevel="0" collapsed="false">
      <c r="A14" s="15" t="s">
        <v>14</v>
      </c>
      <c r="B14" s="16" t="n">
        <v>16</v>
      </c>
      <c r="C14" s="16" t="n">
        <v>238</v>
      </c>
      <c r="D14" s="16" t="n">
        <f aca="false">SUM(B14:C14)</f>
        <v>254</v>
      </c>
      <c r="E14" s="17" t="n">
        <f aca="false">(D14/D$15)*100</f>
        <v>83.2786885245902</v>
      </c>
      <c r="L14" s="19"/>
      <c r="M14" s="14"/>
    </row>
    <row r="15" customFormat="false" ht="13.5" hidden="false" customHeight="false" outlineLevel="0" collapsed="false">
      <c r="A15" s="7" t="s">
        <v>7</v>
      </c>
      <c r="B15" s="8" t="n">
        <f aca="false">SUM(B9:B14)</f>
        <v>16</v>
      </c>
      <c r="C15" s="8" t="n">
        <f aca="false">SUM(C9:C14)</f>
        <v>289</v>
      </c>
      <c r="D15" s="8" t="n">
        <f aca="false">SUM(D9:D14)</f>
        <v>305</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26</v>
      </c>
      <c r="D22" s="12" t="n">
        <f aca="false">SUM(B22:C22)</f>
        <v>26</v>
      </c>
      <c r="E22" s="25" t="n">
        <f aca="false">(D22/D$32)*100</f>
        <v>8.17610062893082</v>
      </c>
    </row>
    <row r="23" customFormat="false" ht="12.75" hidden="false" customHeight="false" outlineLevel="0" collapsed="false">
      <c r="A23" s="22" t="s">
        <v>20</v>
      </c>
      <c r="B23" s="16" t="n">
        <v>0</v>
      </c>
      <c r="C23" s="16" t="n">
        <v>22</v>
      </c>
      <c r="D23" s="16" t="n">
        <f aca="false">SUM(B23:C23)</f>
        <v>22</v>
      </c>
      <c r="E23" s="23" t="n">
        <f aca="false">(D23/D$32)*100</f>
        <v>6.9182389937106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6</v>
      </c>
      <c r="C30" s="18" t="n">
        <v>254</v>
      </c>
      <c r="D30" s="12" t="n">
        <f aca="false">SUM(B30:C30)</f>
        <v>270</v>
      </c>
      <c r="E30" s="25" t="n">
        <f aca="false">(D30/D$32)*100</f>
        <v>84.905660377358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6</v>
      </c>
      <c r="C32" s="8" t="n">
        <f aca="false">SUM(C21:C31)</f>
        <v>302</v>
      </c>
      <c r="D32" s="8" t="n">
        <f aca="false">SUM(D21:D31)</f>
        <v>318</v>
      </c>
      <c r="E32" s="20" t="n">
        <f aca="false">SUM(E21:E31)</f>
        <v>100</v>
      </c>
    </row>
    <row r="33" customFormat="false" ht="12.75" hidden="false" customHeight="false" outlineLevel="0" collapsed="false">
      <c r="A33" s="27"/>
      <c r="B33" s="111"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6</v>
      </c>
      <c r="C38" s="12" t="n">
        <v>234</v>
      </c>
      <c r="D38" s="12" t="n">
        <f aca="false">SUM(B38:C38)</f>
        <v>250</v>
      </c>
      <c r="E38" s="25" t="n">
        <f aca="false">(D38/D$32)*100</f>
        <v>78.6163522012579</v>
      </c>
      <c r="L38" s="14"/>
      <c r="N38" s="29"/>
    </row>
    <row r="39" customFormat="false" ht="12.75" hidden="false" customHeight="false" outlineLevel="0" collapsed="false">
      <c r="A39" s="22" t="s">
        <v>33</v>
      </c>
      <c r="B39" s="16" t="n">
        <v>0</v>
      </c>
      <c r="C39" s="16" t="n">
        <v>2</v>
      </c>
      <c r="D39" s="16" t="n">
        <f aca="false">SUM(B39:C39)</f>
        <v>2</v>
      </c>
      <c r="E39" s="23" t="n">
        <f aca="false">(D39/D$32)*100</f>
        <v>0.628930817610063</v>
      </c>
      <c r="L39" s="14"/>
      <c r="N39" s="29"/>
    </row>
    <row r="40" customFormat="false" ht="12.75" hidden="false" customHeight="false" outlineLevel="0" collapsed="false">
      <c r="A40" s="26" t="s">
        <v>34</v>
      </c>
      <c r="B40" s="12" t="n">
        <v>0</v>
      </c>
      <c r="C40" s="12" t="n">
        <v>40</v>
      </c>
      <c r="D40" s="18" t="n">
        <f aca="false">SUM(B40:C40)</f>
        <v>40</v>
      </c>
      <c r="E40" s="25" t="n">
        <f aca="false">(D40/D$32)*100</f>
        <v>12.5786163522013</v>
      </c>
      <c r="L40" s="14"/>
      <c r="N40" s="29"/>
    </row>
    <row r="41" customFormat="false" ht="12.75" hidden="false" customHeight="false" outlineLevel="0" collapsed="false">
      <c r="A41" s="22" t="s">
        <v>35</v>
      </c>
      <c r="B41" s="16" t="n">
        <v>0</v>
      </c>
      <c r="C41" s="16" t="n">
        <v>2</v>
      </c>
      <c r="D41" s="16" t="n">
        <f aca="false">SUM(B41:C41)</f>
        <v>2</v>
      </c>
      <c r="E41" s="23" t="n">
        <f aca="false">(D41/D$32)*100</f>
        <v>0.628930817610063</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1</v>
      </c>
      <c r="D43" s="16" t="n">
        <f aca="false">SUM(B43:C43)</f>
        <v>1</v>
      </c>
      <c r="E43" s="23" t="n">
        <f aca="false">(D43/D$32)*100</f>
        <v>0.314465408805032</v>
      </c>
      <c r="L43" s="14"/>
      <c r="N43" s="29"/>
    </row>
    <row r="44" customFormat="false" ht="12.75" hidden="false" customHeight="false" outlineLevel="0" collapsed="false">
      <c r="A44" s="26" t="s">
        <v>38</v>
      </c>
      <c r="B44" s="18" t="n">
        <v>0</v>
      </c>
      <c r="C44" s="18" t="n">
        <v>3</v>
      </c>
      <c r="D44" s="18" t="n">
        <f aca="false">SUM(B44:C44)</f>
        <v>3</v>
      </c>
      <c r="E44" s="25" t="n">
        <f aca="false">(D44/D$32)*100</f>
        <v>0.943396226415094</v>
      </c>
      <c r="L44" s="14"/>
    </row>
    <row r="45" customFormat="false" ht="12.75" hidden="false" customHeight="false" outlineLevel="0" collapsed="false">
      <c r="A45" s="22" t="s">
        <v>39</v>
      </c>
      <c r="B45" s="16" t="n">
        <v>0</v>
      </c>
      <c r="C45" s="16" t="n">
        <v>2</v>
      </c>
      <c r="D45" s="16" t="n">
        <f aca="false">SUM(B45:C45)</f>
        <v>2</v>
      </c>
      <c r="E45" s="23" t="n">
        <f aca="false">(D45/D$32)*100</f>
        <v>0.628930817610063</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5</v>
      </c>
      <c r="D47" s="16" t="n">
        <f aca="false">SUM(B47:C47)</f>
        <v>5</v>
      </c>
      <c r="E47" s="23" t="n">
        <f aca="false">(D47/D$32)*100</f>
        <v>1.57232704402516</v>
      </c>
      <c r="F47" s="30"/>
      <c r="G47" s="30"/>
      <c r="H47" s="31"/>
      <c r="L47" s="14"/>
    </row>
    <row r="48" customFormat="false" ht="13.5" hidden="false" customHeight="false" outlineLevel="0" collapsed="false">
      <c r="A48" s="7" t="s">
        <v>7</v>
      </c>
      <c r="B48" s="8" t="n">
        <f aca="false">SUM(B38:B47)</f>
        <v>16</v>
      </c>
      <c r="C48" s="8" t="n">
        <f aca="false">SUM(C38:C47)</f>
        <v>289</v>
      </c>
      <c r="D48" s="8" t="n">
        <f aca="false">SUM(D38:D47)</f>
        <v>305</v>
      </c>
      <c r="E48" s="20" t="n">
        <f aca="false">SUM(E38:E47)</f>
        <v>95.9119496855346</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9</v>
      </c>
      <c r="D53" s="12" t="n">
        <f aca="false">SUM(B53:C53)</f>
        <v>12</v>
      </c>
      <c r="E53" s="13" t="n">
        <f aca="false">(D53/D$65)*100</f>
        <v>3.9344262295082</v>
      </c>
      <c r="F53" s="30"/>
      <c r="G53" s="30"/>
      <c r="H53" s="31"/>
    </row>
    <row r="54" customFormat="false" ht="12.75" hidden="false" customHeight="false" outlineLevel="0" collapsed="false">
      <c r="A54" s="35" t="s">
        <v>45</v>
      </c>
      <c r="B54" s="36" t="n">
        <v>0</v>
      </c>
      <c r="C54" s="36" t="n">
        <v>26</v>
      </c>
      <c r="D54" s="37" t="n">
        <f aca="false">SUM(B54:C54)</f>
        <v>26</v>
      </c>
      <c r="E54" s="38" t="n">
        <f aca="false">(D54/D$65)*100</f>
        <v>8.52459016393443</v>
      </c>
      <c r="F54" s="30"/>
      <c r="G54" s="30"/>
      <c r="H54" s="31"/>
    </row>
    <row r="55" customFormat="false" ht="12.75" hidden="false" customHeight="false" outlineLevel="0" collapsed="false">
      <c r="A55" s="10" t="s">
        <v>46</v>
      </c>
      <c r="B55" s="34" t="n">
        <v>1</v>
      </c>
      <c r="C55" s="34" t="n">
        <v>32</v>
      </c>
      <c r="D55" s="18" t="n">
        <f aca="false">SUM(B55:C55)</f>
        <v>33</v>
      </c>
      <c r="E55" s="13" t="n">
        <f aca="false">(D55/D$65)*100</f>
        <v>10.8196721311475</v>
      </c>
      <c r="F55" s="30"/>
      <c r="G55" s="30"/>
      <c r="H55" s="31"/>
    </row>
    <row r="56" customFormat="false" ht="12.75" hidden="false" customHeight="false" outlineLevel="0" collapsed="false">
      <c r="A56" s="35" t="s">
        <v>47</v>
      </c>
      <c r="B56" s="36" t="n">
        <v>1</v>
      </c>
      <c r="C56" s="36" t="n">
        <v>36</v>
      </c>
      <c r="D56" s="37" t="n">
        <f aca="false">SUM(B56:C56)</f>
        <v>37</v>
      </c>
      <c r="E56" s="38" t="n">
        <f aca="false">(D56/D$65)*100</f>
        <v>12.1311475409836</v>
      </c>
      <c r="F56" s="30"/>
      <c r="G56" s="31"/>
      <c r="H56" s="31"/>
      <c r="M56" s="14"/>
      <c r="N56" s="14"/>
    </row>
    <row r="57" customFormat="false" ht="12.75" hidden="false" customHeight="false" outlineLevel="0" collapsed="false">
      <c r="A57" s="10" t="s">
        <v>48</v>
      </c>
      <c r="B57" s="34" t="n">
        <v>1</v>
      </c>
      <c r="C57" s="34" t="n">
        <v>37</v>
      </c>
      <c r="D57" s="18" t="n">
        <f aca="false">SUM(B57:C57)</f>
        <v>38</v>
      </c>
      <c r="E57" s="13" t="n">
        <f aca="false">(D57/D$65)*100</f>
        <v>12.4590163934426</v>
      </c>
      <c r="F57" s="30"/>
      <c r="G57" s="31"/>
      <c r="H57" s="31"/>
      <c r="K57" s="14"/>
      <c r="L57" s="14"/>
      <c r="M57" s="14"/>
      <c r="N57" s="14"/>
    </row>
    <row r="58" customFormat="false" ht="12.75" hidden="false" customHeight="false" outlineLevel="0" collapsed="false">
      <c r="A58" s="35" t="s">
        <v>49</v>
      </c>
      <c r="B58" s="36" t="n">
        <v>2</v>
      </c>
      <c r="C58" s="36" t="n">
        <v>38</v>
      </c>
      <c r="D58" s="37" t="n">
        <f aca="false">SUM(B58:C58)</f>
        <v>40</v>
      </c>
      <c r="E58" s="38" t="n">
        <f aca="false">(D58/D$65)*100</f>
        <v>13.1147540983607</v>
      </c>
      <c r="F58" s="31"/>
      <c r="G58" s="31"/>
      <c r="H58" s="31"/>
      <c r="K58" s="14"/>
      <c r="L58" s="14"/>
      <c r="M58" s="14"/>
      <c r="N58" s="14"/>
    </row>
    <row r="59" customFormat="false" ht="12.75" hidden="false" customHeight="false" outlineLevel="0" collapsed="false">
      <c r="A59" s="10" t="s">
        <v>50</v>
      </c>
      <c r="B59" s="34" t="n">
        <v>4</v>
      </c>
      <c r="C59" s="34" t="n">
        <v>30</v>
      </c>
      <c r="D59" s="18" t="n">
        <f aca="false">SUM(B59:C59)</f>
        <v>34</v>
      </c>
      <c r="E59" s="13" t="n">
        <f aca="false">(D59/D$65)*100</f>
        <v>11.1475409836066</v>
      </c>
      <c r="F59" s="30"/>
      <c r="G59" s="31"/>
      <c r="H59" s="31"/>
      <c r="K59" s="14"/>
      <c r="L59" s="14"/>
      <c r="M59" s="14"/>
      <c r="N59" s="14"/>
    </row>
    <row r="60" customFormat="false" ht="12.75" hidden="false" customHeight="false" outlineLevel="0" collapsed="false">
      <c r="A60" s="35" t="s">
        <v>51</v>
      </c>
      <c r="B60" s="36" t="n">
        <v>1</v>
      </c>
      <c r="C60" s="36" t="n">
        <v>17</v>
      </c>
      <c r="D60" s="37" t="n">
        <f aca="false">SUM(B60:C60)</f>
        <v>18</v>
      </c>
      <c r="E60" s="38" t="n">
        <f aca="false">(D60/D$65)*100</f>
        <v>5.9016393442623</v>
      </c>
      <c r="F60" s="31"/>
      <c r="G60" s="31"/>
      <c r="H60" s="31"/>
      <c r="K60" s="14"/>
      <c r="L60" s="14"/>
      <c r="M60" s="14"/>
      <c r="N60" s="14"/>
    </row>
    <row r="61" customFormat="false" ht="12.75" hidden="false" customHeight="false" outlineLevel="0" collapsed="false">
      <c r="A61" s="10" t="s">
        <v>52</v>
      </c>
      <c r="B61" s="34" t="n">
        <v>1</v>
      </c>
      <c r="C61" s="34" t="n">
        <v>18</v>
      </c>
      <c r="D61" s="18" t="n">
        <f aca="false">SUM(B61:C61)</f>
        <v>19</v>
      </c>
      <c r="E61" s="13" t="n">
        <f aca="false">(D61/D65)*100</f>
        <v>6.22950819672131</v>
      </c>
      <c r="K61" s="14"/>
      <c r="L61" s="14"/>
    </row>
    <row r="62" customFormat="false" ht="12.75" hidden="false" customHeight="false" outlineLevel="0" collapsed="false">
      <c r="A62" s="35" t="s">
        <v>53</v>
      </c>
      <c r="B62" s="36" t="n">
        <v>0</v>
      </c>
      <c r="C62" s="36" t="n">
        <v>4</v>
      </c>
      <c r="D62" s="37" t="n">
        <f aca="false">SUM(B62:C62)</f>
        <v>4</v>
      </c>
      <c r="E62" s="38" t="n">
        <f aca="false">(D62/D65)*100</f>
        <v>1.31147540983607</v>
      </c>
      <c r="K62" s="14"/>
      <c r="L62" s="14"/>
    </row>
    <row r="63" customFormat="false" ht="12.75" hidden="false" customHeight="false" outlineLevel="0" collapsed="false">
      <c r="A63" s="10" t="s">
        <v>54</v>
      </c>
      <c r="B63" s="34" t="n">
        <v>1</v>
      </c>
      <c r="C63" s="34" t="n">
        <v>5</v>
      </c>
      <c r="D63" s="18" t="n">
        <f aca="false">SUM(B63:C63)</f>
        <v>6</v>
      </c>
      <c r="E63" s="13" t="n">
        <f aca="false">(D63/D65)*100</f>
        <v>1.9672131147541</v>
      </c>
      <c r="K63" s="14"/>
      <c r="L63" s="14"/>
    </row>
    <row r="64" customFormat="false" ht="13.5" hidden="false" customHeight="false" outlineLevel="0" collapsed="false">
      <c r="A64" s="35" t="s">
        <v>55</v>
      </c>
      <c r="B64" s="36" t="n">
        <v>1</v>
      </c>
      <c r="C64" s="36" t="n">
        <v>37</v>
      </c>
      <c r="D64" s="37" t="n">
        <f aca="false">SUM(B64:C64)</f>
        <v>38</v>
      </c>
      <c r="E64" s="38" t="n">
        <f aca="false">(D64/D65)*100</f>
        <v>12.4590163934426</v>
      </c>
      <c r="K64" s="14"/>
      <c r="L64" s="14"/>
    </row>
    <row r="65" customFormat="false" ht="13.5" hidden="false" customHeight="false" outlineLevel="0" collapsed="false">
      <c r="A65" s="7" t="s">
        <v>7</v>
      </c>
      <c r="B65" s="8" t="n">
        <f aca="false">SUM(B53:B64)</f>
        <v>16</v>
      </c>
      <c r="C65" s="8" t="n">
        <f aca="false">SUM(C53:C64)</f>
        <v>289</v>
      </c>
      <c r="D65" s="8" t="n">
        <f aca="false">SUM(D53:D64)</f>
        <v>30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5</v>
      </c>
      <c r="D71" s="41" t="n">
        <f aca="false">SUM(B71:C71)</f>
        <v>5</v>
      </c>
      <c r="E71" s="13" t="n">
        <f aca="false">(D71/D$77)*100</f>
        <v>1.63934426229508</v>
      </c>
    </row>
    <row r="72" customFormat="false" ht="12.75" hidden="false" customHeight="false" outlineLevel="0" collapsed="false">
      <c r="A72" s="42" t="s">
        <v>60</v>
      </c>
      <c r="B72" s="43" t="n">
        <v>0</v>
      </c>
      <c r="C72" s="43" t="n">
        <v>30</v>
      </c>
      <c r="D72" s="44" t="n">
        <f aca="false">SUM(B72:C72)</f>
        <v>30</v>
      </c>
      <c r="E72" s="17" t="n">
        <f aca="false">(D72/D$77)*100</f>
        <v>9.83606557377049</v>
      </c>
    </row>
    <row r="73" customFormat="false" ht="12.75" hidden="false" customHeight="false" outlineLevel="0" collapsed="false">
      <c r="A73" s="40" t="s">
        <v>61</v>
      </c>
      <c r="B73" s="34" t="n">
        <v>3</v>
      </c>
      <c r="C73" s="34" t="n">
        <v>71</v>
      </c>
      <c r="D73" s="45" t="n">
        <f aca="false">SUM(B73:C73)</f>
        <v>74</v>
      </c>
      <c r="E73" s="13" t="n">
        <f aca="false">(D73/D$77)*100</f>
        <v>24.2622950819672</v>
      </c>
    </row>
    <row r="74" customFormat="false" ht="12.75" hidden="false" customHeight="false" outlineLevel="0" collapsed="false">
      <c r="A74" s="42" t="s">
        <v>62</v>
      </c>
      <c r="B74" s="43" t="n">
        <v>2</v>
      </c>
      <c r="C74" s="43" t="n">
        <v>58</v>
      </c>
      <c r="D74" s="44" t="n">
        <f aca="false">SUM(B74:C74)</f>
        <v>60</v>
      </c>
      <c r="E74" s="17" t="n">
        <f aca="false">(D74/D$77)*100</f>
        <v>19.672131147541</v>
      </c>
    </row>
    <row r="75" customFormat="false" ht="12.75" hidden="false" customHeight="false" outlineLevel="0" collapsed="false">
      <c r="A75" s="40" t="s">
        <v>63</v>
      </c>
      <c r="B75" s="34" t="n">
        <v>1</v>
      </c>
      <c r="C75" s="34" t="n">
        <v>23</v>
      </c>
      <c r="D75" s="45" t="n">
        <f aca="false">SUM(B75:C75)</f>
        <v>24</v>
      </c>
      <c r="E75" s="13" t="n">
        <f aca="false">(D75/D$77)*100</f>
        <v>7.86885245901639</v>
      </c>
    </row>
    <row r="76" customFormat="false" ht="13.5" hidden="false" customHeight="false" outlineLevel="0" collapsed="false">
      <c r="A76" s="42" t="s">
        <v>64</v>
      </c>
      <c r="B76" s="43" t="n">
        <v>10</v>
      </c>
      <c r="C76" s="46" t="n">
        <v>102</v>
      </c>
      <c r="D76" s="44" t="n">
        <f aca="false">SUM(B76:C76)</f>
        <v>112</v>
      </c>
      <c r="E76" s="17" t="n">
        <f aca="false">(D76/D$77)*100</f>
        <v>36.7213114754098</v>
      </c>
    </row>
    <row r="77" customFormat="false" ht="13.5" hidden="false" customHeight="false" outlineLevel="0" collapsed="false">
      <c r="A77" s="7" t="s">
        <v>7</v>
      </c>
      <c r="B77" s="47" t="n">
        <f aca="false">SUM(B71:B76)</f>
        <v>16</v>
      </c>
      <c r="C77" s="47" t="n">
        <f aca="false">SUM(C71:C76)</f>
        <v>289</v>
      </c>
      <c r="D77" s="8" t="n">
        <f aca="false">SUM(D71:D76)</f>
        <v>305</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17</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5</v>
      </c>
      <c r="C82" s="28" t="n">
        <v>100</v>
      </c>
      <c r="D82" s="50" t="n">
        <f aca="false">SUM(B82:C82)</f>
        <v>105</v>
      </c>
      <c r="E82" s="13" t="n">
        <f aca="false">(D82/D$90)*100</f>
        <v>34.4262295081967</v>
      </c>
    </row>
    <row r="83" customFormat="false" ht="12.75" hidden="false" customHeight="false" outlineLevel="0" collapsed="false">
      <c r="A83" s="51" t="s">
        <v>69</v>
      </c>
      <c r="B83" s="52" t="n">
        <v>5</v>
      </c>
      <c r="C83" s="52" t="n">
        <v>92</v>
      </c>
      <c r="D83" s="53" t="n">
        <f aca="false">SUM(B83:C83)</f>
        <v>97</v>
      </c>
      <c r="E83" s="17" t="n">
        <f aca="false">(D83/D$90)*100</f>
        <v>31.8032786885246</v>
      </c>
    </row>
    <row r="84" customFormat="false" ht="12.75" hidden="false" customHeight="false" outlineLevel="0" collapsed="false">
      <c r="A84" s="49" t="s">
        <v>70</v>
      </c>
      <c r="B84" s="28" t="n">
        <v>3</v>
      </c>
      <c r="C84" s="28" t="n">
        <v>23</v>
      </c>
      <c r="D84" s="54" t="n">
        <f aca="false">SUM(B84:C84)</f>
        <v>26</v>
      </c>
      <c r="E84" s="13" t="n">
        <f aca="false">(D84/D$90)*100</f>
        <v>8.52459016393443</v>
      </c>
    </row>
    <row r="85" customFormat="false" ht="12.75" hidden="false" customHeight="false" outlineLevel="0" collapsed="false">
      <c r="A85" s="51" t="s">
        <v>71</v>
      </c>
      <c r="B85" s="52" t="n">
        <v>0</v>
      </c>
      <c r="C85" s="52" t="n">
        <v>7</v>
      </c>
      <c r="D85" s="53" t="n">
        <f aca="false">SUM(B85:C85)</f>
        <v>7</v>
      </c>
      <c r="E85" s="17" t="n">
        <f aca="false">(D85/D$90)*100</f>
        <v>2.29508196721311</v>
      </c>
    </row>
    <row r="86" customFormat="false" ht="12.75" hidden="false" customHeight="false" outlineLevel="0" collapsed="false">
      <c r="A86" s="49" t="s">
        <v>72</v>
      </c>
      <c r="B86" s="28" t="n">
        <v>0</v>
      </c>
      <c r="C86" s="28" t="n">
        <v>10</v>
      </c>
      <c r="D86" s="54" t="n">
        <f aca="false">SUM(B86:C86)</f>
        <v>10</v>
      </c>
      <c r="E86" s="13" t="n">
        <f aca="false">(D86/D$90)*100</f>
        <v>3.27868852459016</v>
      </c>
    </row>
    <row r="87" customFormat="false" ht="12.75" hidden="false" customHeight="false" outlineLevel="0" collapsed="false">
      <c r="A87" s="51" t="s">
        <v>73</v>
      </c>
      <c r="B87" s="52" t="n">
        <v>1</v>
      </c>
      <c r="C87" s="52" t="n">
        <v>23</v>
      </c>
      <c r="D87" s="53" t="n">
        <f aca="false">SUM(B87:C87)</f>
        <v>24</v>
      </c>
      <c r="E87" s="17" t="n">
        <f aca="false">(D87/D$90)*100</f>
        <v>7.86885245901639</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34</v>
      </c>
      <c r="D89" s="53" t="n">
        <f aca="false">SUM(B89:C89)</f>
        <v>36</v>
      </c>
      <c r="E89" s="17" t="n">
        <f aca="false">(D89/D$90)*100</f>
        <v>11.8032786885246</v>
      </c>
    </row>
    <row r="90" customFormat="false" ht="13.5" hidden="false" customHeight="false" outlineLevel="0" collapsed="false">
      <c r="A90" s="7" t="s">
        <v>7</v>
      </c>
      <c r="B90" s="8" t="n">
        <f aca="false">SUM(B82:B89)</f>
        <v>16</v>
      </c>
      <c r="C90" s="8" t="n">
        <f aca="false">SUM(C82:C89)</f>
        <v>289</v>
      </c>
      <c r="D90" s="8" t="n">
        <f aca="false">SUM(D82:D89)</f>
        <v>30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6</v>
      </c>
      <c r="D96" s="12" t="n">
        <f aca="false">SUM(B96:C96)</f>
        <v>29</v>
      </c>
      <c r="E96" s="13" t="n">
        <f aca="false">(D96/D$108)*100</f>
        <v>9.50819672131147</v>
      </c>
    </row>
    <row r="97" customFormat="false" ht="12.75" hidden="false" customHeight="false" outlineLevel="0" collapsed="false">
      <c r="A97" s="57" t="n">
        <v>1</v>
      </c>
      <c r="B97" s="43" t="n">
        <v>0</v>
      </c>
      <c r="C97" s="43" t="n">
        <v>36</v>
      </c>
      <c r="D97" s="16" t="n">
        <f aca="false">SUM(B97:C97)</f>
        <v>36</v>
      </c>
      <c r="E97" s="17" t="n">
        <f aca="false">(D97/D$108)*100</f>
        <v>11.8032786885246</v>
      </c>
    </row>
    <row r="98" customFormat="false" ht="12.75" hidden="false" customHeight="false" outlineLevel="0" collapsed="false">
      <c r="A98" s="56" t="n">
        <v>2</v>
      </c>
      <c r="B98" s="34" t="n">
        <v>2</v>
      </c>
      <c r="C98" s="34" t="n">
        <v>42</v>
      </c>
      <c r="D98" s="18" t="n">
        <f aca="false">SUM(B98:C98)</f>
        <v>44</v>
      </c>
      <c r="E98" s="13" t="n">
        <f aca="false">(D98/D$108)*100</f>
        <v>14.4262295081967</v>
      </c>
    </row>
    <row r="99" customFormat="false" ht="12.75" hidden="false" customHeight="false" outlineLevel="0" collapsed="false">
      <c r="A99" s="57" t="n">
        <v>3</v>
      </c>
      <c r="B99" s="43" t="n">
        <v>0</v>
      </c>
      <c r="C99" s="43" t="n">
        <v>46</v>
      </c>
      <c r="D99" s="16" t="n">
        <f aca="false">SUM(B99:C99)</f>
        <v>46</v>
      </c>
      <c r="E99" s="17" t="n">
        <f aca="false">(D99/D$108)*100</f>
        <v>15.0819672131148</v>
      </c>
    </row>
    <row r="100" customFormat="false" ht="12.75" hidden="false" customHeight="false" outlineLevel="0" collapsed="false">
      <c r="A100" s="56" t="n">
        <v>4</v>
      </c>
      <c r="B100" s="34" t="n">
        <v>1</v>
      </c>
      <c r="C100" s="34" t="n">
        <v>13</v>
      </c>
      <c r="D100" s="18" t="n">
        <f aca="false">SUM(B100:C100)</f>
        <v>14</v>
      </c>
      <c r="E100" s="13" t="n">
        <f aca="false">(D100/D$108)*100</f>
        <v>4.59016393442623</v>
      </c>
    </row>
    <row r="101" customFormat="false" ht="12.75" hidden="false" customHeight="false" outlineLevel="0" collapsed="false">
      <c r="A101" s="57" t="n">
        <v>5</v>
      </c>
      <c r="B101" s="43" t="n">
        <v>1</v>
      </c>
      <c r="C101" s="43" t="n">
        <v>15</v>
      </c>
      <c r="D101" s="16" t="n">
        <f aca="false">SUM(B101:C101)</f>
        <v>16</v>
      </c>
      <c r="E101" s="17" t="n">
        <f aca="false">(D101/D$108)*100</f>
        <v>5.24590163934426</v>
      </c>
    </row>
    <row r="102" customFormat="false" ht="12.75" hidden="false" customHeight="false" outlineLevel="0" collapsed="false">
      <c r="A102" s="56" t="n">
        <v>6</v>
      </c>
      <c r="B102" s="34" t="n">
        <v>0</v>
      </c>
      <c r="C102" s="34" t="n">
        <v>3</v>
      </c>
      <c r="D102" s="18" t="n">
        <f aca="false">SUM(B102:C102)</f>
        <v>3</v>
      </c>
      <c r="E102" s="13" t="n">
        <f aca="false">(D102/D$108)*100</f>
        <v>0.983606557377049</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9</v>
      </c>
      <c r="C107" s="43" t="n">
        <v>108</v>
      </c>
      <c r="D107" s="16" t="n">
        <f aca="false">SUM(B107:C107)</f>
        <v>117</v>
      </c>
      <c r="E107" s="17" t="n">
        <f aca="false">(D107/D$108)*100</f>
        <v>38.3606557377049</v>
      </c>
    </row>
    <row r="108" customFormat="false" ht="13.5" hidden="false" customHeight="false" outlineLevel="0" collapsed="false">
      <c r="A108" s="7" t="s">
        <v>7</v>
      </c>
      <c r="B108" s="8" t="n">
        <f aca="false">SUM(B96:B107)</f>
        <v>16</v>
      </c>
      <c r="C108" s="8" t="n">
        <f aca="false">SUM(C96:C107)</f>
        <v>289</v>
      </c>
      <c r="D108" s="8" t="n">
        <f aca="false">SUM(D96:D107)</f>
        <v>30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26</v>
      </c>
      <c r="D114" s="12" t="n">
        <f aca="false">SUM(B114:C114)</f>
        <v>26</v>
      </c>
      <c r="E114" s="13" t="n">
        <f aca="false">(D114/D$122)*100</f>
        <v>8.52459016393443</v>
      </c>
    </row>
    <row r="115" customFormat="false" ht="12.75" hidden="false" customHeight="false" outlineLevel="0" collapsed="false">
      <c r="A115" s="59" t="s">
        <v>83</v>
      </c>
      <c r="B115" s="43" t="n">
        <v>0</v>
      </c>
      <c r="C115" s="43" t="n">
        <v>3</v>
      </c>
      <c r="D115" s="16" t="n">
        <f aca="false">SUM(B115:C115)</f>
        <v>3</v>
      </c>
      <c r="E115" s="17" t="n">
        <f aca="false">(D115/D$122)*100</f>
        <v>0.983606557377049</v>
      </c>
    </row>
    <row r="116" customFormat="false" ht="12.75" hidden="false" customHeight="false" outlineLevel="0" collapsed="false">
      <c r="A116" s="10" t="s">
        <v>84</v>
      </c>
      <c r="B116" s="34" t="n">
        <v>0</v>
      </c>
      <c r="C116" s="34" t="n">
        <v>3</v>
      </c>
      <c r="D116" s="18" t="n">
        <f aca="false">SUM(B116:C116)</f>
        <v>3</v>
      </c>
      <c r="E116" s="13" t="n">
        <f aca="false">(D116/D$122)*100</f>
        <v>0.983606557377049</v>
      </c>
    </row>
    <row r="117" customFormat="false" ht="12.75" hidden="false" customHeight="false" outlineLevel="0" collapsed="false">
      <c r="A117" s="59" t="s">
        <v>85</v>
      </c>
      <c r="B117" s="43" t="n">
        <v>0</v>
      </c>
      <c r="C117" s="43" t="n">
        <v>26</v>
      </c>
      <c r="D117" s="16" t="n">
        <f aca="false">SUM(B117:C117)</f>
        <v>26</v>
      </c>
      <c r="E117" s="17" t="n">
        <f aca="false">(D117/D$122)*100</f>
        <v>8.52459016393443</v>
      </c>
    </row>
    <row r="118" customFormat="false" ht="12.75" hidden="false" customHeight="false" outlineLevel="0" collapsed="false">
      <c r="A118" s="10" t="s">
        <v>86</v>
      </c>
      <c r="B118" s="34" t="n">
        <v>0</v>
      </c>
      <c r="C118" s="34" t="n">
        <v>40</v>
      </c>
      <c r="D118" s="18" t="n">
        <f aca="false">SUM(B118:C118)</f>
        <v>40</v>
      </c>
      <c r="E118" s="13" t="n">
        <f aca="false">(D118/D$122)*100</f>
        <v>13.1147540983607</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6</v>
      </c>
      <c r="C121" s="43" t="n">
        <v>191</v>
      </c>
      <c r="D121" s="16" t="n">
        <f aca="false">SUM(B121:C121)</f>
        <v>207</v>
      </c>
      <c r="E121" s="17" t="n">
        <f aca="false">(D121/D$122)*100</f>
        <v>67.8688524590164</v>
      </c>
    </row>
    <row r="122" customFormat="false" ht="13.5" hidden="false" customHeight="false" outlineLevel="0" collapsed="false">
      <c r="A122" s="7" t="s">
        <v>7</v>
      </c>
      <c r="B122" s="8" t="n">
        <f aca="false">SUM(B114:B121)</f>
        <v>16</v>
      </c>
      <c r="C122" s="8" t="n">
        <f aca="false">SUM(C114:C121)</f>
        <v>289</v>
      </c>
      <c r="D122" s="8" t="n">
        <f aca="false">SUM(D114:D121)</f>
        <v>305</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0</v>
      </c>
      <c r="C128" s="34" t="n">
        <v>56</v>
      </c>
      <c r="D128" s="12" t="n">
        <f aca="false">SUM(B128:C128)</f>
        <v>56</v>
      </c>
      <c r="E128" s="13" t="n">
        <f aca="false">(D128/D$139)*100</f>
        <v>18.3606557377049</v>
      </c>
    </row>
    <row r="129" customFormat="false" ht="12.75" hidden="false" customHeight="false" outlineLevel="0" collapsed="false">
      <c r="A129" s="62" t="s">
        <v>92</v>
      </c>
      <c r="B129" s="43" t="n">
        <v>0</v>
      </c>
      <c r="C129" s="43" t="n">
        <v>2</v>
      </c>
      <c r="D129" s="16" t="n">
        <f aca="false">SUM(B129:C129)</f>
        <v>2</v>
      </c>
      <c r="E129" s="17" t="n">
        <f aca="false">(D129/D$139)*100</f>
        <v>0.655737704918033</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0</v>
      </c>
      <c r="D131" s="16" t="n">
        <f aca="false">SUM(B131:C131)</f>
        <v>0</v>
      </c>
      <c r="E131" s="17" t="n">
        <f aca="false">(D131/D$139)*100</f>
        <v>0</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1</v>
      </c>
      <c r="C133" s="43" t="n">
        <v>65</v>
      </c>
      <c r="D133" s="16" t="n">
        <f aca="false">SUM(B133:C133)</f>
        <v>66</v>
      </c>
      <c r="E133" s="17" t="n">
        <f aca="false">(D133/D$139)*100</f>
        <v>21.6393442622951</v>
      </c>
    </row>
    <row r="134" customFormat="false" ht="12.75" hidden="false" customHeight="false" outlineLevel="0" collapsed="false">
      <c r="A134" s="61" t="s">
        <v>97</v>
      </c>
      <c r="B134" s="34" t="n">
        <v>0</v>
      </c>
      <c r="C134" s="34" t="n">
        <v>1</v>
      </c>
      <c r="D134" s="18" t="n">
        <f aca="false">SUM(B134:C134)</f>
        <v>1</v>
      </c>
      <c r="E134" s="13" t="n">
        <f aca="false">(D134/D$139)*100</f>
        <v>0.327868852459016</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5</v>
      </c>
      <c r="C136" s="34" t="n">
        <v>55</v>
      </c>
      <c r="D136" s="18" t="n">
        <f aca="false">SUM(B136:C136)</f>
        <v>60</v>
      </c>
      <c r="E136" s="13" t="n">
        <f aca="false">(D136/D$139)*100</f>
        <v>19.672131147541</v>
      </c>
    </row>
    <row r="137" customFormat="false" ht="12.75" hidden="false" customHeight="false" outlineLevel="0" collapsed="false">
      <c r="A137" s="62" t="s">
        <v>100</v>
      </c>
      <c r="B137" s="43" t="n">
        <v>0</v>
      </c>
      <c r="C137" s="43" t="n">
        <v>0</v>
      </c>
      <c r="D137" s="16" t="n">
        <f aca="false">SUM(B137:C137)</f>
        <v>0</v>
      </c>
      <c r="E137" s="17" t="n">
        <f aca="false">(D137/D$139)*100</f>
        <v>0</v>
      </c>
    </row>
    <row r="138" customFormat="false" ht="13.5" hidden="false" customHeight="false" outlineLevel="0" collapsed="false">
      <c r="A138" s="61" t="s">
        <v>40</v>
      </c>
      <c r="B138" s="34" t="n">
        <v>10</v>
      </c>
      <c r="C138" s="34" t="n">
        <v>110</v>
      </c>
      <c r="D138" s="18" t="n">
        <f aca="false">SUM(B138:C138)</f>
        <v>120</v>
      </c>
      <c r="E138" s="13" t="n">
        <f aca="false">(D138/D$139)*100</f>
        <v>39.344262295082</v>
      </c>
    </row>
    <row r="139" customFormat="false" ht="13.5" hidden="false" customHeight="false" outlineLevel="0" collapsed="false">
      <c r="A139" s="7" t="s">
        <v>7</v>
      </c>
      <c r="B139" s="8" t="n">
        <f aca="false">SUM(B128:B138)</f>
        <v>16</v>
      </c>
      <c r="C139" s="8" t="n">
        <f aca="false">SUM(C128:C138)</f>
        <v>289</v>
      </c>
      <c r="D139" s="8" t="n">
        <f aca="false">SUM(D128:D138)</f>
        <v>305</v>
      </c>
      <c r="E139" s="20" t="n">
        <f aca="false">SUM(E128:E138)</f>
        <v>100</v>
      </c>
    </row>
    <row r="140" customFormat="false" ht="12.75" hidden="false" customHeight="false" outlineLevel="0" collapsed="false">
      <c r="A140" s="39" t="s">
        <v>101</v>
      </c>
      <c r="B140" s="39"/>
      <c r="C140" s="39"/>
      <c r="D140" s="39"/>
      <c r="E140" s="39"/>
    </row>
    <row r="141" customFormat="false" ht="38.25" hidden="false" customHeight="true" outlineLevel="0" collapsed="false">
      <c r="A141" s="112" t="s">
        <v>102</v>
      </c>
      <c r="B141" s="112"/>
      <c r="C141" s="112"/>
      <c r="D141" s="112"/>
      <c r="E141" s="112"/>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3</v>
      </c>
      <c r="C143" s="11" t="n">
        <v>8</v>
      </c>
      <c r="D143" s="11" t="n">
        <f aca="false">B143+C143</f>
        <v>11</v>
      </c>
      <c r="E143" s="67" t="n">
        <f aca="false">D143/$D$151*100</f>
        <v>3.60655737704918</v>
      </c>
    </row>
    <row r="144" customFormat="false" ht="12.75" hidden="false" customHeight="false" outlineLevel="0" collapsed="false">
      <c r="A144" s="68" t="s">
        <v>105</v>
      </c>
      <c r="B144" s="69" t="n">
        <v>6</v>
      </c>
      <c r="C144" s="69" t="n">
        <v>99</v>
      </c>
      <c r="D144" s="70" t="n">
        <f aca="false">B144+C144</f>
        <v>105</v>
      </c>
      <c r="E144" s="71" t="n">
        <f aca="false">D144/$D$151*100</f>
        <v>34.4262295081967</v>
      </c>
    </row>
    <row r="145" customFormat="false" ht="12.75" hidden="false" customHeight="false" outlineLevel="0" collapsed="false">
      <c r="A145" s="24" t="s">
        <v>106</v>
      </c>
      <c r="B145" s="11" t="n">
        <v>0</v>
      </c>
      <c r="C145" s="11" t="n">
        <v>29</v>
      </c>
      <c r="D145" s="11" t="n">
        <f aca="false">B145+C145</f>
        <v>29</v>
      </c>
      <c r="E145" s="67" t="n">
        <f aca="false">D145/$D$151*100</f>
        <v>9.50819672131147</v>
      </c>
    </row>
    <row r="146" customFormat="false" ht="12.75" hidden="false" customHeight="false" outlineLevel="0" collapsed="false">
      <c r="A146" s="68" t="s">
        <v>107</v>
      </c>
      <c r="B146" s="69" t="n">
        <v>0</v>
      </c>
      <c r="C146" s="69" t="n">
        <v>27</v>
      </c>
      <c r="D146" s="70" t="n">
        <f aca="false">B146+C146</f>
        <v>27</v>
      </c>
      <c r="E146" s="71" t="n">
        <f aca="false">D146/$D$151*100</f>
        <v>8.85245901639344</v>
      </c>
    </row>
    <row r="147" customFormat="false" ht="12.75" hidden="false" customHeight="false" outlineLevel="0" collapsed="false">
      <c r="A147" s="24" t="s">
        <v>108</v>
      </c>
      <c r="B147" s="11" t="n">
        <v>2</v>
      </c>
      <c r="C147" s="11" t="n">
        <v>26</v>
      </c>
      <c r="D147" s="11" t="n">
        <f aca="false">B147+C147</f>
        <v>28</v>
      </c>
      <c r="E147" s="67" t="n">
        <f aca="false">D147/$D$151*100</f>
        <v>9.18032786885246</v>
      </c>
    </row>
    <row r="148" customFormat="false" ht="12.75" hidden="false" customHeight="false" outlineLevel="0" collapsed="false">
      <c r="A148" s="68" t="s">
        <v>109</v>
      </c>
      <c r="B148" s="69" t="n">
        <v>3</v>
      </c>
      <c r="C148" s="69" t="n">
        <v>50</v>
      </c>
      <c r="D148" s="70" t="n">
        <f aca="false">B148+C148</f>
        <v>53</v>
      </c>
      <c r="E148" s="71" t="n">
        <f aca="false">D148/$D$151*100</f>
        <v>17.3770491803279</v>
      </c>
    </row>
    <row r="149" customFormat="false" ht="12.75" hidden="false" customHeight="false" outlineLevel="0" collapsed="false">
      <c r="A149" s="24" t="s">
        <v>40</v>
      </c>
      <c r="B149" s="11" t="n">
        <v>0</v>
      </c>
      <c r="C149" s="11" t="n">
        <v>22</v>
      </c>
      <c r="D149" s="11" t="n">
        <f aca="false">B149+C149</f>
        <v>22</v>
      </c>
      <c r="E149" s="67" t="n">
        <f aca="false">D149/$D$151*100</f>
        <v>7.21311475409836</v>
      </c>
    </row>
    <row r="150" customFormat="false" ht="13.5" hidden="false" customHeight="false" outlineLevel="0" collapsed="false">
      <c r="A150" s="68" t="s">
        <v>55</v>
      </c>
      <c r="B150" s="69" t="n">
        <v>2</v>
      </c>
      <c r="C150" s="69" t="n">
        <v>28</v>
      </c>
      <c r="D150" s="70" t="n">
        <f aca="false">B150+C150</f>
        <v>30</v>
      </c>
      <c r="E150" s="71" t="n">
        <f aca="false">D150/$D$151*100</f>
        <v>9.83606557377049</v>
      </c>
    </row>
    <row r="151" customFormat="false" ht="13.5" hidden="false" customHeight="false" outlineLevel="0" collapsed="false">
      <c r="A151" s="64" t="s">
        <v>7</v>
      </c>
      <c r="B151" s="65" t="n">
        <f aca="false">SUM(B143:B150)</f>
        <v>16</v>
      </c>
      <c r="C151" s="65" t="n">
        <f aca="false">SUM(C143:C150)</f>
        <v>289</v>
      </c>
      <c r="D151" s="65" t="n">
        <f aca="false">SUM(D143:D150)</f>
        <v>305</v>
      </c>
      <c r="E151" s="66"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18</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61</v>
      </c>
      <c r="D157" s="50" t="n">
        <f aca="false">SUM(B157:C157)</f>
        <v>276</v>
      </c>
      <c r="E157" s="13" t="n">
        <f aca="false">(D157/D$160)*100</f>
        <v>90.4918032786885</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1</v>
      </c>
      <c r="C159" s="28" t="n">
        <v>28</v>
      </c>
      <c r="D159" s="54" t="n">
        <f aca="false">SUM(B159:C159)</f>
        <v>29</v>
      </c>
      <c r="E159" s="13" t="n">
        <f aca="false">(D159/D$160)*100</f>
        <v>9.50819672131147</v>
      </c>
    </row>
    <row r="160" customFormat="false" ht="13.5" hidden="false" customHeight="false" outlineLevel="0" collapsed="false">
      <c r="A160" s="7" t="s">
        <v>7</v>
      </c>
      <c r="B160" s="8" t="n">
        <f aca="false">SUM(B157:B159)</f>
        <v>16</v>
      </c>
      <c r="C160" s="8" t="n">
        <f aca="false">SUM(C157:C159)</f>
        <v>289</v>
      </c>
      <c r="D160" s="8" t="n">
        <f aca="false">SUM(D157:D159)</f>
        <v>305</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1</v>
      </c>
      <c r="C166" s="34" t="n">
        <v>15</v>
      </c>
      <c r="D166" s="12" t="n">
        <f aca="false">SUM(B166:C166)</f>
        <v>16</v>
      </c>
      <c r="E166" s="13" t="n">
        <f aca="false">(D166/D$177)*100</f>
        <v>5.24590163934426</v>
      </c>
    </row>
    <row r="167" customFormat="false" ht="12.75" hidden="false" customHeight="false" outlineLevel="0" collapsed="false">
      <c r="A167" s="75" t="s">
        <v>119</v>
      </c>
      <c r="B167" s="43" t="n">
        <v>0</v>
      </c>
      <c r="C167" s="43" t="n">
        <v>26</v>
      </c>
      <c r="D167" s="16" t="n">
        <f aca="false">SUM(B167:C167)</f>
        <v>26</v>
      </c>
      <c r="E167" s="17" t="n">
        <f aca="false">(D167/D$177)*100</f>
        <v>8.52459016393443</v>
      </c>
    </row>
    <row r="168" customFormat="false" ht="12.75" hidden="false" customHeight="false" outlineLevel="0" collapsed="false">
      <c r="A168" s="74" t="s">
        <v>120</v>
      </c>
      <c r="B168" s="34" t="n">
        <v>0</v>
      </c>
      <c r="C168" s="34" t="n">
        <v>16</v>
      </c>
      <c r="D168" s="18" t="n">
        <f aca="false">SUM(B168:C168)</f>
        <v>16</v>
      </c>
      <c r="E168" s="13" t="n">
        <f aca="false">(D168/D$177)*100</f>
        <v>5.24590163934426</v>
      </c>
    </row>
    <row r="169" customFormat="false" ht="12.75" hidden="false" customHeight="false" outlineLevel="0" collapsed="false">
      <c r="A169" s="75" t="s">
        <v>121</v>
      </c>
      <c r="B169" s="43" t="n">
        <v>0</v>
      </c>
      <c r="C169" s="43" t="n">
        <v>5</v>
      </c>
      <c r="D169" s="16" t="n">
        <f aca="false">SUM(B169:C169)</f>
        <v>5</v>
      </c>
      <c r="E169" s="17" t="n">
        <f aca="false">(D169/D$177)*100</f>
        <v>1.63934426229508</v>
      </c>
    </row>
    <row r="170" customFormat="false" ht="12.75" hidden="false" customHeight="false" outlineLevel="0" collapsed="false">
      <c r="A170" s="74" t="s">
        <v>122</v>
      </c>
      <c r="B170" s="34" t="n">
        <v>0</v>
      </c>
      <c r="C170" s="34" t="n">
        <v>4</v>
      </c>
      <c r="D170" s="18" t="n">
        <f aca="false">SUM(B170:C170)</f>
        <v>4</v>
      </c>
      <c r="E170" s="13" t="n">
        <f aca="false">(D170/D$177)*100</f>
        <v>1.31147540983607</v>
      </c>
    </row>
    <row r="171" customFormat="false" ht="12.75" hidden="false" customHeight="false" outlineLevel="0" collapsed="false">
      <c r="A171" s="75" t="s">
        <v>123</v>
      </c>
      <c r="B171" s="43" t="n">
        <v>0</v>
      </c>
      <c r="C171" s="43" t="n">
        <v>0</v>
      </c>
      <c r="D171" s="16" t="n">
        <f aca="false">SUM(B171:C171)</f>
        <v>0</v>
      </c>
      <c r="E171" s="17" t="n">
        <f aca="false">(D171/D$177)*100</f>
        <v>0</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5</v>
      </c>
      <c r="C175" s="43" t="n">
        <v>113</v>
      </c>
      <c r="D175" s="16" t="n">
        <f aca="false">SUM(B175:C175)</f>
        <v>118</v>
      </c>
      <c r="E175" s="17" t="n">
        <f aca="false">(D175/D$177)*100</f>
        <v>38.6885245901639</v>
      </c>
    </row>
    <row r="176" customFormat="false" ht="13.5" hidden="false" customHeight="false" outlineLevel="0" collapsed="false">
      <c r="A176" s="74" t="s">
        <v>127</v>
      </c>
      <c r="B176" s="34" t="n">
        <v>10</v>
      </c>
      <c r="C176" s="34" t="n">
        <v>110</v>
      </c>
      <c r="D176" s="18" t="n">
        <f aca="false">SUM(B176:C176)</f>
        <v>120</v>
      </c>
      <c r="E176" s="13" t="n">
        <f aca="false">(D176/D$177)*100</f>
        <v>39.344262295082</v>
      </c>
    </row>
    <row r="177" customFormat="false" ht="13.5" hidden="false" customHeight="false" outlineLevel="0" collapsed="false">
      <c r="A177" s="7" t="s">
        <v>7</v>
      </c>
      <c r="B177" s="8" t="n">
        <f aca="false">SUM(B166:B176)</f>
        <v>16</v>
      </c>
      <c r="C177" s="8" t="n">
        <f aca="false">SUM(C166:C176)</f>
        <v>289</v>
      </c>
      <c r="D177" s="8" t="n">
        <f aca="false">SUM(D166:D176)</f>
        <v>305</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3</v>
      </c>
      <c r="C182" s="34" t="n">
        <v>57</v>
      </c>
      <c r="D182" s="77" t="n">
        <f aca="false">SUM(B182:C182)</f>
        <v>60</v>
      </c>
      <c r="E182" s="13" t="n">
        <f aca="false">(D182/D$192)*100</f>
        <v>19.672131147541</v>
      </c>
    </row>
    <row r="183" customFormat="false" ht="12.75" hidden="false" customHeight="false" outlineLevel="0" collapsed="false">
      <c r="A183" s="78" t="s">
        <v>132</v>
      </c>
      <c r="B183" s="43" t="n">
        <v>0</v>
      </c>
      <c r="C183" s="43" t="n">
        <v>1</v>
      </c>
      <c r="D183" s="79" t="n">
        <f aca="false">SUM(B183:C183)</f>
        <v>1</v>
      </c>
      <c r="E183" s="17" t="n">
        <f aca="false">(D183/D$192)*100</f>
        <v>0.327868852459016</v>
      </c>
    </row>
    <row r="184" customFormat="false" ht="12.75" hidden="false" customHeight="false" outlineLevel="0" collapsed="false">
      <c r="A184" s="76" t="s">
        <v>133</v>
      </c>
      <c r="B184" s="34" t="n">
        <v>3</v>
      </c>
      <c r="C184" s="34" t="n">
        <v>61</v>
      </c>
      <c r="D184" s="80" t="n">
        <f aca="false">SUM(B184:C184)</f>
        <v>64</v>
      </c>
      <c r="E184" s="13" t="n">
        <f aca="false">(D184/D$192)*100</f>
        <v>20.983606557377</v>
      </c>
    </row>
    <row r="185" customFormat="false" ht="12.75" hidden="false" customHeight="false" outlineLevel="0" collapsed="false">
      <c r="A185" s="78" t="s">
        <v>134</v>
      </c>
      <c r="B185" s="43" t="n">
        <v>1</v>
      </c>
      <c r="C185" s="43" t="n">
        <v>28</v>
      </c>
      <c r="D185" s="79" t="n">
        <f aca="false">SUM(B185:C185)</f>
        <v>29</v>
      </c>
      <c r="E185" s="17" t="n">
        <f aca="false">(D185/D$192)*100</f>
        <v>9.5081967213114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13</v>
      </c>
      <c r="D188" s="80" t="n">
        <f aca="false">SUM(B188:C188)</f>
        <v>13</v>
      </c>
      <c r="E188" s="13" t="n">
        <f aca="false">(D188/D$192)*100</f>
        <v>4.26229508196721</v>
      </c>
    </row>
    <row r="189" customFormat="false" ht="12.75" hidden="false" customHeight="false" outlineLevel="0" collapsed="false">
      <c r="A189" s="81" t="s">
        <v>138</v>
      </c>
      <c r="B189" s="43" t="n">
        <v>0</v>
      </c>
      <c r="C189" s="43" t="n">
        <v>22</v>
      </c>
      <c r="D189" s="79" t="n">
        <f aca="false">SUM(B189:C189)</f>
        <v>22</v>
      </c>
      <c r="E189" s="17" t="n">
        <f aca="false">(D189/D$192)*100</f>
        <v>7.21311475409836</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9</v>
      </c>
      <c r="C191" s="43" t="n">
        <v>107</v>
      </c>
      <c r="D191" s="79" t="n">
        <f aca="false">SUM(B191:C191)</f>
        <v>116</v>
      </c>
      <c r="E191" s="17" t="n">
        <f aca="false">(D191/D$192)*100</f>
        <v>38.0327868852459</v>
      </c>
    </row>
    <row r="192" s="82" customFormat="true" ht="13.5" hidden="false" customHeight="false" outlineLevel="0" collapsed="false">
      <c r="A192" s="7" t="s">
        <v>7</v>
      </c>
      <c r="B192" s="47" t="n">
        <f aca="false">SUM(B182:B191)</f>
        <v>16</v>
      </c>
      <c r="C192" s="47" t="n">
        <f aca="false">SUM(C182:C191)</f>
        <v>289</v>
      </c>
      <c r="D192" s="8" t="n">
        <f aca="false">SUM(D182:D191)</f>
        <v>305</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19</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7</v>
      </c>
      <c r="D203" s="12" t="n">
        <f aca="false">SUM(B203:C203)</f>
        <v>7</v>
      </c>
      <c r="E203" s="13" t="n">
        <f aca="false">(D203/D$212)*100</f>
        <v>2.29508196721311</v>
      </c>
    </row>
    <row r="204" s="82" customFormat="true" ht="12.75" hidden="false" customHeight="false" outlineLevel="0" collapsed="false">
      <c r="A204" s="78" t="s">
        <v>144</v>
      </c>
      <c r="B204" s="43" t="n">
        <v>5</v>
      </c>
      <c r="C204" s="43" t="n">
        <v>93</v>
      </c>
      <c r="D204" s="16" t="n">
        <f aca="false">SUM(B204:C204)</f>
        <v>98</v>
      </c>
      <c r="E204" s="17" t="n">
        <f aca="false">(D204/D$212)*100</f>
        <v>32.1311475409836</v>
      </c>
    </row>
    <row r="205" s="82" customFormat="true" ht="12.75" hidden="false" customHeight="false" outlineLevel="0" collapsed="false">
      <c r="A205" s="76" t="s">
        <v>145</v>
      </c>
      <c r="B205" s="34" t="n">
        <v>0</v>
      </c>
      <c r="C205" s="34" t="n">
        <v>34</v>
      </c>
      <c r="D205" s="18" t="n">
        <f aca="false">SUM(B205:C205)</f>
        <v>34</v>
      </c>
      <c r="E205" s="13" t="n">
        <f aca="false">(D205/D$212)*100</f>
        <v>11.1475409836066</v>
      </c>
    </row>
    <row r="206" s="82" customFormat="true" ht="12.75" hidden="false" customHeight="false" outlineLevel="0" collapsed="false">
      <c r="A206" s="78" t="s">
        <v>146</v>
      </c>
      <c r="B206" s="43" t="n">
        <v>2</v>
      </c>
      <c r="C206" s="43" t="n">
        <v>22</v>
      </c>
      <c r="D206" s="16" t="n">
        <f aca="false">SUM(B206:C206)</f>
        <v>24</v>
      </c>
      <c r="E206" s="17" t="n">
        <f aca="false">(D206/D$212)*100</f>
        <v>7.86885245901639</v>
      </c>
    </row>
    <row r="207" s="82" customFormat="true" ht="12.75" hidden="false" customHeight="false" outlineLevel="0" collapsed="false">
      <c r="A207" s="76" t="s">
        <v>147</v>
      </c>
      <c r="B207" s="34" t="n">
        <v>0</v>
      </c>
      <c r="C207" s="34" t="n">
        <v>8</v>
      </c>
      <c r="D207" s="18" t="n">
        <f aca="false">SUM(B207:C207)</f>
        <v>8</v>
      </c>
      <c r="E207" s="13" t="n">
        <f aca="false">(D207/D$212)*100</f>
        <v>2.62295081967213</v>
      </c>
    </row>
    <row r="208" s="82" customFormat="true" ht="12.75" hidden="false" customHeight="false" outlineLevel="0" collapsed="false">
      <c r="A208" s="78" t="s">
        <v>148</v>
      </c>
      <c r="B208" s="43" t="n">
        <v>0</v>
      </c>
      <c r="C208" s="43" t="n">
        <v>5</v>
      </c>
      <c r="D208" s="16" t="n">
        <f aca="false">SUM(B208:C208)</f>
        <v>5</v>
      </c>
      <c r="E208" s="17" t="n">
        <f aca="false">(D208/D$212)*100</f>
        <v>1.63934426229508</v>
      </c>
    </row>
    <row r="209" s="82" customFormat="true" ht="12.75" hidden="false" customHeight="false" outlineLevel="0" collapsed="false">
      <c r="A209" s="76" t="s">
        <v>149</v>
      </c>
      <c r="B209" s="34" t="n">
        <v>0</v>
      </c>
      <c r="C209" s="34" t="n">
        <v>1</v>
      </c>
      <c r="D209" s="18" t="n">
        <f aca="false">SUM(B209:C209)</f>
        <v>1</v>
      </c>
      <c r="E209" s="13" t="n">
        <f aca="false">(D209/D$212)*100</f>
        <v>0.327868852459016</v>
      </c>
    </row>
    <row r="210" s="82" customFormat="true" ht="12.75" hidden="false" customHeight="false" outlineLevel="0" collapsed="false">
      <c r="A210" s="78" t="s">
        <v>40</v>
      </c>
      <c r="B210" s="43" t="n">
        <v>0</v>
      </c>
      <c r="C210" s="43" t="n">
        <v>6</v>
      </c>
      <c r="D210" s="16" t="n">
        <f aca="false">SUM(B210:C210)</f>
        <v>6</v>
      </c>
      <c r="E210" s="17" t="n">
        <f aca="false">(D210/D$212)*100</f>
        <v>1.9672131147541</v>
      </c>
    </row>
    <row r="211" s="82" customFormat="true" ht="13.5" hidden="false" customHeight="false" outlineLevel="0" collapsed="false">
      <c r="A211" s="74" t="s">
        <v>55</v>
      </c>
      <c r="B211" s="34" t="n">
        <v>9</v>
      </c>
      <c r="C211" s="34" t="n">
        <v>113</v>
      </c>
      <c r="D211" s="18" t="n">
        <f aca="false">SUM(B211:C211)</f>
        <v>122</v>
      </c>
      <c r="E211" s="13" t="n">
        <f aca="false">(D211/D$212)*100</f>
        <v>40</v>
      </c>
    </row>
    <row r="212" s="82" customFormat="true" ht="13.5" hidden="false" customHeight="false" outlineLevel="0" collapsed="false">
      <c r="A212" s="7" t="s">
        <v>7</v>
      </c>
      <c r="B212" s="8" t="n">
        <f aca="false">SUM(B203:B211)</f>
        <v>16</v>
      </c>
      <c r="C212" s="8" t="n">
        <f aca="false">SUM(C203:C211)</f>
        <v>289</v>
      </c>
      <c r="D212" s="8" t="n">
        <f aca="false">SUM(D203:D211)</f>
        <v>305</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20</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6</v>
      </c>
      <c r="C220" s="41" t="n">
        <v>283</v>
      </c>
      <c r="D220" s="41" t="n">
        <f aca="false">SUM(B220:C220)</f>
        <v>299</v>
      </c>
      <c r="E220" s="13" t="n">
        <f aca="false">(D220/D$222)*100</f>
        <v>98.0327868852459</v>
      </c>
      <c r="F220" s="82"/>
    </row>
    <row r="221" customFormat="false" ht="13.5" hidden="false" customHeight="false" outlineLevel="0" collapsed="false">
      <c r="A221" s="91" t="s">
        <v>156</v>
      </c>
      <c r="B221" s="37" t="n">
        <v>0</v>
      </c>
      <c r="C221" s="37" t="n">
        <v>6</v>
      </c>
      <c r="D221" s="92" t="n">
        <f aca="false">SUM(B221:C221)</f>
        <v>6</v>
      </c>
      <c r="E221" s="38" t="n">
        <f aca="false">(D221/D$222)*100</f>
        <v>1.9672131147541</v>
      </c>
      <c r="F221" s="82"/>
    </row>
    <row r="222" customFormat="false" ht="13.5" hidden="false" customHeight="false" outlineLevel="0" collapsed="false">
      <c r="A222" s="7" t="s">
        <v>7</v>
      </c>
      <c r="B222" s="8" t="n">
        <f aca="false">B220+B221</f>
        <v>16</v>
      </c>
      <c r="C222" s="8" t="n">
        <f aca="false">C220+C221</f>
        <v>289</v>
      </c>
      <c r="D222" s="8" t="n">
        <f aca="false">D221+D220</f>
        <v>305</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9" hidden="false" customHeight="true" outlineLevel="0" collapsed="false">
      <c r="A225" s="73" t="s">
        <v>221</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3</v>
      </c>
      <c r="D228" s="12" t="n">
        <f aca="false">SUM(B228:C228)</f>
        <v>3</v>
      </c>
      <c r="E228" s="13" t="n">
        <f aca="false">(D228/D$233)*100</f>
        <v>50</v>
      </c>
    </row>
    <row r="229" customFormat="false" ht="12.75" hidden="false" customHeight="false" outlineLevel="0" collapsed="false">
      <c r="A229" s="35" t="s">
        <v>161</v>
      </c>
      <c r="B229" s="92" t="n">
        <v>0</v>
      </c>
      <c r="C229" s="92" t="n">
        <v>6</v>
      </c>
      <c r="D229" s="37" t="n">
        <f aca="false">SUM(B229:C229)</f>
        <v>6</v>
      </c>
      <c r="E229" s="38" t="n">
        <f aca="false">(D229/D$233)*100</f>
        <v>100</v>
      </c>
    </row>
    <row r="230" customFormat="false" ht="12.75" hidden="false" customHeight="false" outlineLevel="0" collapsed="false">
      <c r="A230" s="10" t="s">
        <v>162</v>
      </c>
      <c r="B230" s="34" t="n">
        <v>0</v>
      </c>
      <c r="C230" s="34" t="n">
        <v>4</v>
      </c>
      <c r="D230" s="18" t="n">
        <f aca="false">SUM(B230:C230)</f>
        <v>4</v>
      </c>
      <c r="E230" s="13" t="n">
        <f aca="false">(D230/D$233)*100</f>
        <v>66.6666666666667</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94" t="s">
        <v>164</v>
      </c>
      <c r="B232" s="95" t="n">
        <v>0</v>
      </c>
      <c r="C232" s="95" t="n">
        <v>1</v>
      </c>
      <c r="D232" s="96" t="n">
        <f aca="false">SUM(B232:C232)</f>
        <v>1</v>
      </c>
      <c r="E232" s="97" t="n">
        <f aca="false">(D232/D$233)*100</f>
        <v>16.6666666666667</v>
      </c>
    </row>
    <row r="233" customFormat="false" ht="13.5" hidden="false" customHeight="false" outlineLevel="0" collapsed="false">
      <c r="A233" s="98" t="s">
        <v>7</v>
      </c>
      <c r="B233" s="8" t="s">
        <v>165</v>
      </c>
      <c r="C233" s="8" t="s">
        <v>165</v>
      </c>
      <c r="D233" s="8" t="n">
        <f aca="false">D221</f>
        <v>6</v>
      </c>
      <c r="E233" s="20"/>
    </row>
    <row r="234" customFormat="false" ht="12.75" hidden="false" customHeight="false" outlineLevel="0" collapsed="false">
      <c r="A234" s="93" t="s">
        <v>166</v>
      </c>
      <c r="B234" s="93"/>
      <c r="C234" s="93"/>
      <c r="D234" s="93"/>
      <c r="E234" s="93"/>
    </row>
    <row r="235" customFormat="false" ht="36.75" hidden="false" customHeight="true" outlineLevel="0" collapsed="false">
      <c r="A235" s="73" t="s">
        <v>167</v>
      </c>
      <c r="B235" s="73"/>
      <c r="C235" s="73"/>
      <c r="D235" s="73"/>
      <c r="E235" s="73"/>
    </row>
    <row r="236" customFormat="false" ht="13.5" hidden="false" customHeight="false" outlineLevel="0" collapsed="false"/>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7" t="n">
        <f aca="false">SUM(B238:C238)</f>
        <v>6</v>
      </c>
      <c r="E238" s="100" t="n">
        <f aca="false">(D238/D$245)*100</f>
        <v>100</v>
      </c>
    </row>
    <row r="239" customFormat="false" ht="12.75" hidden="false" customHeight="false" outlineLevel="0" collapsed="false">
      <c r="A239" s="35" t="s">
        <v>170</v>
      </c>
      <c r="B239" s="36" t="n">
        <v>0</v>
      </c>
      <c r="C239" s="36" t="n">
        <v>0</v>
      </c>
      <c r="D239" s="101" t="n">
        <f aca="false">SUM(B239:C239)</f>
        <v>0</v>
      </c>
      <c r="E239" s="102" t="n">
        <f aca="false">(D239/D$245)*100</f>
        <v>0</v>
      </c>
    </row>
    <row r="240" customFormat="false" ht="12.75" hidden="false" customHeight="false" outlineLevel="0" collapsed="false">
      <c r="A240" s="24" t="s">
        <v>171</v>
      </c>
      <c r="B240" s="34" t="n">
        <v>0</v>
      </c>
      <c r="C240" s="34" t="n">
        <v>0</v>
      </c>
      <c r="D240" s="77" t="n">
        <f aca="false">SUM(B240:C240)</f>
        <v>0</v>
      </c>
      <c r="E240" s="100" t="n">
        <f aca="false">(D240/D$245)*100</f>
        <v>0</v>
      </c>
    </row>
    <row r="241" customFormat="false" ht="12.75" hidden="false" customHeight="false" outlineLevel="0" collapsed="false">
      <c r="A241" s="35" t="s">
        <v>172</v>
      </c>
      <c r="B241" s="36" t="n">
        <v>0</v>
      </c>
      <c r="C241" s="36" t="n">
        <v>0</v>
      </c>
      <c r="D241" s="101" t="n">
        <f aca="false">SUM(B241:C241)</f>
        <v>0</v>
      </c>
      <c r="E241" s="102" t="n">
        <f aca="false">(D241/D$245)*100</f>
        <v>0</v>
      </c>
    </row>
    <row r="242" customFormat="false" ht="12.75" hidden="false" customHeight="false" outlineLevel="0" collapsed="false">
      <c r="A242" s="10" t="s">
        <v>173</v>
      </c>
      <c r="B242" s="34" t="n">
        <v>0</v>
      </c>
      <c r="C242" s="34" t="n">
        <v>0</v>
      </c>
      <c r="D242" s="77" t="n">
        <f aca="false">SUM(B242:C242)</f>
        <v>0</v>
      </c>
      <c r="E242" s="100" t="n">
        <f aca="false">(D242/D$245)*100</f>
        <v>0</v>
      </c>
    </row>
    <row r="243" customFormat="false" ht="12.75" hidden="false" customHeight="false" outlineLevel="0" collapsed="false">
      <c r="A243" s="35" t="s">
        <v>174</v>
      </c>
      <c r="B243" s="36" t="n">
        <v>0</v>
      </c>
      <c r="C243" s="36" t="n">
        <v>0</v>
      </c>
      <c r="D243" s="101" t="n">
        <f aca="false">SUM(B243:C243)</f>
        <v>0</v>
      </c>
      <c r="E243" s="102" t="n">
        <f aca="false">(D243/D$245)*100</f>
        <v>0</v>
      </c>
    </row>
    <row r="244" customFormat="false" ht="13.5" hidden="false" customHeight="false" outlineLevel="0" collapsed="false">
      <c r="A244" s="94" t="s">
        <v>175</v>
      </c>
      <c r="B244" s="34" t="n">
        <v>0</v>
      </c>
      <c r="C244" s="34" t="n">
        <v>0</v>
      </c>
      <c r="D244" s="77" t="n">
        <f aca="false">SUM(B244:C244)</f>
        <v>0</v>
      </c>
      <c r="E244" s="103"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93" t="s">
        <v>176</v>
      </c>
      <c r="B246" s="93"/>
      <c r="C246" s="93"/>
      <c r="D246" s="93"/>
      <c r="E246"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5:E235"/>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true" outlineLevelRow="0" outlineLevelCol="0"/>
  <cols>
    <col collapsed="false" customWidth="true" hidden="false" outlineLevel="0" max="1" min="1" style="0" width="31.42"/>
    <col collapsed="false" customWidth="true" hidden="false" outlineLevel="0" max="2" min="2" style="0" width="11.85"/>
    <col collapsed="false" customWidth="true" hidden="false" outlineLevel="0" max="5" min="3"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2</v>
      </c>
      <c r="B4" s="3"/>
      <c r="C4" s="3"/>
      <c r="D4" s="3"/>
      <c r="E4" s="3"/>
    </row>
    <row r="5" customFormat="false" ht="40.5" hidden="false" customHeight="true" outlineLevel="0" collapsed="false">
      <c r="A5" s="4" t="s">
        <v>223</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0</v>
      </c>
      <c r="D9" s="12" t="n">
        <f aca="false">SUM(B9:C9)</f>
        <v>0</v>
      </c>
      <c r="E9" s="13" t="n">
        <f aca="false">(D9/D$15)*100</f>
        <v>0</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0</v>
      </c>
      <c r="D11" s="18" t="n">
        <f aca="false">SUM(B11:C11)</f>
        <v>0</v>
      </c>
      <c r="E11" s="13" t="n">
        <f aca="false">(D11/D$15)*100</f>
        <v>0</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3</v>
      </c>
      <c r="C14" s="16" t="n">
        <v>184</v>
      </c>
      <c r="D14" s="16" t="n">
        <f aca="false">SUM(B14:C14)</f>
        <v>197</v>
      </c>
      <c r="E14" s="17" t="n">
        <f aca="false">(D14/D$15)*100</f>
        <v>100</v>
      </c>
      <c r="L14" s="19"/>
      <c r="M14" s="14"/>
    </row>
    <row r="15" customFormat="false" ht="13.5" hidden="false" customHeight="false" outlineLevel="0" collapsed="false">
      <c r="A15" s="7" t="s">
        <v>7</v>
      </c>
      <c r="B15" s="8" t="n">
        <f aca="false">SUM(B9:B14)</f>
        <v>13</v>
      </c>
      <c r="C15" s="8" t="n">
        <f aca="false">SUM(C9:C14)</f>
        <v>184</v>
      </c>
      <c r="D15" s="8" t="n">
        <f aca="false">SUM(D9:D14)</f>
        <v>197</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0</v>
      </c>
      <c r="D22" s="12" t="n">
        <f aca="false">SUM(B22:C22)</f>
        <v>0</v>
      </c>
      <c r="E22" s="25" t="n">
        <f aca="false">(D22/D$32)*100</f>
        <v>0</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3</v>
      </c>
      <c r="C30" s="18" t="n">
        <v>184</v>
      </c>
      <c r="D30" s="12" t="n">
        <f aca="false">SUM(B30:C30)</f>
        <v>197</v>
      </c>
      <c r="E30" s="25" t="n">
        <f aca="false">(D30/D$32)*100</f>
        <v>10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3</v>
      </c>
      <c r="C32" s="8" t="n">
        <f aca="false">SUM(C21:C31)</f>
        <v>184</v>
      </c>
      <c r="D32" s="8" t="n">
        <f aca="false">SUM(D21:D31)</f>
        <v>197</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2</v>
      </c>
      <c r="C38" s="12" t="n">
        <v>172</v>
      </c>
      <c r="D38" s="12" t="n">
        <f aca="false">SUM(B38:C38)</f>
        <v>184</v>
      </c>
      <c r="E38" s="25" t="n">
        <f aca="false">(D38/D$32)*100</f>
        <v>93.4010152284264</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10</v>
      </c>
      <c r="D40" s="18" t="n">
        <f aca="false">SUM(B40:C40)</f>
        <v>11</v>
      </c>
      <c r="E40" s="25" t="n">
        <f aca="false">(D40/D$32)*100</f>
        <v>5.58375634517767</v>
      </c>
      <c r="L40" s="14"/>
      <c r="N40" s="29"/>
    </row>
    <row r="41" customFormat="false" ht="12.75" hidden="false" customHeight="false" outlineLevel="0" collapsed="false">
      <c r="A41" s="22" t="s">
        <v>35</v>
      </c>
      <c r="B41" s="16" t="n">
        <v>0</v>
      </c>
      <c r="C41" s="16" t="n">
        <v>0</v>
      </c>
      <c r="D41" s="16" t="n">
        <f aca="false">SUM(B41:C41)</f>
        <v>0</v>
      </c>
      <c r="E41" s="23" t="n">
        <f aca="false">(D41/D$32)*100</f>
        <v>0</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0</v>
      </c>
      <c r="D44" s="18" t="n">
        <f aca="false">SUM(B44:C44)</f>
        <v>0</v>
      </c>
      <c r="E44" s="25" t="n">
        <f aca="false">(D44/D$32)*100</f>
        <v>0</v>
      </c>
      <c r="L44" s="14"/>
    </row>
    <row r="45" customFormat="false" ht="12.75" hidden="false" customHeight="false" outlineLevel="0" collapsed="false">
      <c r="A45" s="22" t="s">
        <v>39</v>
      </c>
      <c r="B45" s="16" t="n">
        <v>0</v>
      </c>
      <c r="C45" s="16" t="n">
        <v>0</v>
      </c>
      <c r="D45" s="16" t="n">
        <f aca="false">SUM(B45:C45)</f>
        <v>0</v>
      </c>
      <c r="E45" s="23" t="n">
        <f aca="false">(D45/D$32)*100</f>
        <v>0</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2</v>
      </c>
      <c r="D47" s="16" t="n">
        <f aca="false">SUM(B47:C47)</f>
        <v>2</v>
      </c>
      <c r="E47" s="23" t="n">
        <f aca="false">(D47/D$32)*100</f>
        <v>1.01522842639594</v>
      </c>
      <c r="F47" s="30"/>
      <c r="G47" s="30"/>
      <c r="H47" s="31"/>
      <c r="L47" s="14"/>
    </row>
    <row r="48" customFormat="false" ht="13.5" hidden="false" customHeight="false" outlineLevel="0" collapsed="false">
      <c r="A48" s="7" t="s">
        <v>7</v>
      </c>
      <c r="B48" s="8" t="n">
        <f aca="false">SUM(B38:B47)</f>
        <v>13</v>
      </c>
      <c r="C48" s="8" t="n">
        <f aca="false">SUM(C38:C47)</f>
        <v>184</v>
      </c>
      <c r="D48" s="8" t="n">
        <f aca="false">SUM(D38:D47)</f>
        <v>1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7</v>
      </c>
      <c r="D53" s="12" t="n">
        <f aca="false">SUM(B53:C53)</f>
        <v>9</v>
      </c>
      <c r="E53" s="13" t="n">
        <f aca="false">(D53/D$65)*100</f>
        <v>5.92105263157895</v>
      </c>
      <c r="F53" s="30"/>
      <c r="G53" s="30"/>
      <c r="H53" s="31"/>
    </row>
    <row r="54" customFormat="false" ht="12.75" hidden="false" customHeight="false" outlineLevel="0" collapsed="false">
      <c r="A54" s="35" t="s">
        <v>45</v>
      </c>
      <c r="B54" s="36" t="n">
        <v>1</v>
      </c>
      <c r="C54" s="36" t="n">
        <v>16</v>
      </c>
      <c r="D54" s="37" t="n">
        <f aca="false">SUM(B54:C54)</f>
        <v>17</v>
      </c>
      <c r="E54" s="38" t="n">
        <f aca="false">(D54/D$65)*100</f>
        <v>11.1842105263158</v>
      </c>
      <c r="F54" s="30"/>
      <c r="G54" s="30"/>
      <c r="H54" s="31"/>
    </row>
    <row r="55" customFormat="false" ht="12.75" hidden="false" customHeight="false" outlineLevel="0" collapsed="false">
      <c r="A55" s="10" t="s">
        <v>46</v>
      </c>
      <c r="B55" s="34" t="n">
        <v>0</v>
      </c>
      <c r="C55" s="34" t="n">
        <v>12</v>
      </c>
      <c r="D55" s="18" t="n">
        <f aca="false">SUM(B55:C55)</f>
        <v>12</v>
      </c>
      <c r="E55" s="13" t="n">
        <f aca="false">(D55/D$65)*100</f>
        <v>7.89473684210526</v>
      </c>
      <c r="F55" s="30"/>
      <c r="G55" s="30"/>
      <c r="H55" s="31"/>
    </row>
    <row r="56" customFormat="false" ht="12.75" hidden="false" customHeight="false" outlineLevel="0" collapsed="false">
      <c r="A56" s="35" t="s">
        <v>47</v>
      </c>
      <c r="B56" s="36" t="n">
        <v>1</v>
      </c>
      <c r="C56" s="36" t="n">
        <v>26</v>
      </c>
      <c r="D56" s="37" t="n">
        <f aca="false">SUM(B56:C56)</f>
        <v>27</v>
      </c>
      <c r="E56" s="38" t="n">
        <f aca="false">(D56/D$65)*100</f>
        <v>17.7631578947368</v>
      </c>
      <c r="F56" s="30"/>
      <c r="G56" s="31"/>
      <c r="H56" s="31"/>
      <c r="M56" s="14"/>
      <c r="N56" s="14"/>
    </row>
    <row r="57" customFormat="false" ht="12.75" hidden="false" customHeight="false" outlineLevel="0" collapsed="false">
      <c r="A57" s="10" t="s">
        <v>48</v>
      </c>
      <c r="B57" s="34" t="n">
        <v>0</v>
      </c>
      <c r="C57" s="34" t="n">
        <v>25</v>
      </c>
      <c r="D57" s="18" t="n">
        <f aca="false">SUM(B57:C57)</f>
        <v>25</v>
      </c>
      <c r="E57" s="13" t="n">
        <f aca="false">(D57/D$65)*100</f>
        <v>16.4473684210526</v>
      </c>
      <c r="F57" s="30"/>
      <c r="G57" s="31"/>
      <c r="H57" s="31"/>
      <c r="K57" s="14"/>
      <c r="L57" s="14"/>
      <c r="M57" s="14"/>
      <c r="N57" s="14"/>
    </row>
    <row r="58" customFormat="false" ht="12.75" hidden="false" customHeight="false" outlineLevel="0" collapsed="false">
      <c r="A58" s="35" t="s">
        <v>49</v>
      </c>
      <c r="B58" s="36" t="n">
        <v>1</v>
      </c>
      <c r="C58" s="36" t="n">
        <v>22</v>
      </c>
      <c r="D58" s="37" t="n">
        <f aca="false">SUM(B58:C58)</f>
        <v>23</v>
      </c>
      <c r="E58" s="38" t="n">
        <f aca="false">(D58/D$65)*100</f>
        <v>15.1315789473684</v>
      </c>
      <c r="F58" s="31"/>
      <c r="G58" s="31"/>
      <c r="H58" s="31"/>
      <c r="K58" s="14"/>
      <c r="L58" s="14"/>
      <c r="M58" s="14"/>
      <c r="N58" s="14"/>
    </row>
    <row r="59" customFormat="false" ht="12.75" hidden="false" customHeight="false" outlineLevel="0" collapsed="false">
      <c r="A59" s="10" t="s">
        <v>50</v>
      </c>
      <c r="B59" s="34" t="n">
        <v>1</v>
      </c>
      <c r="C59" s="34" t="n">
        <v>9</v>
      </c>
      <c r="D59" s="18" t="n">
        <f aca="false">SUM(B59:C59)</f>
        <v>10</v>
      </c>
      <c r="E59" s="13" t="n">
        <f aca="false">(D59/D$65)*100</f>
        <v>6.57894736842105</v>
      </c>
      <c r="F59" s="30"/>
      <c r="G59" s="31"/>
      <c r="H59" s="31"/>
      <c r="K59" s="14"/>
      <c r="L59" s="14"/>
      <c r="M59" s="14"/>
      <c r="N59" s="14"/>
    </row>
    <row r="60" customFormat="false" ht="12.75" hidden="false" customHeight="false" outlineLevel="0" collapsed="false">
      <c r="A60" s="35" t="s">
        <v>51</v>
      </c>
      <c r="B60" s="36" t="n">
        <v>0</v>
      </c>
      <c r="C60" s="36" t="n">
        <v>11</v>
      </c>
      <c r="D60" s="37" t="n">
        <f aca="false">SUM(B60:C60)</f>
        <v>11</v>
      </c>
      <c r="E60" s="38" t="n">
        <f aca="false">(D60/D$65)*100</f>
        <v>7.23684210526316</v>
      </c>
      <c r="F60" s="31"/>
      <c r="G60" s="31"/>
      <c r="H60" s="31"/>
      <c r="K60" s="14"/>
      <c r="L60" s="14"/>
      <c r="M60" s="14"/>
      <c r="N60" s="14"/>
    </row>
    <row r="61" customFormat="false" ht="12.75" hidden="false" customHeight="false" outlineLevel="0" collapsed="false">
      <c r="A61" s="10" t="s">
        <v>52</v>
      </c>
      <c r="B61" s="34" t="n">
        <v>1</v>
      </c>
      <c r="C61" s="34" t="n">
        <v>8</v>
      </c>
      <c r="D61" s="18" t="n">
        <f aca="false">SUM(B61:C61)</f>
        <v>9</v>
      </c>
      <c r="E61" s="13" t="n">
        <f aca="false">(D61/D65)*100</f>
        <v>5.92105263157895</v>
      </c>
      <c r="K61" s="14"/>
      <c r="L61" s="14"/>
    </row>
    <row r="62" customFormat="false" ht="12.75" hidden="false" customHeight="false" outlineLevel="0" collapsed="false">
      <c r="A62" s="35" t="s">
        <v>53</v>
      </c>
      <c r="B62" s="36" t="n">
        <v>0</v>
      </c>
      <c r="C62" s="36" t="n">
        <v>5</v>
      </c>
      <c r="D62" s="37" t="n">
        <f aca="false">SUM(B62:C62)</f>
        <v>5</v>
      </c>
      <c r="E62" s="38" t="n">
        <f aca="false">(D62/D65)*100</f>
        <v>3.28947368421053</v>
      </c>
      <c r="K62" s="14"/>
      <c r="L62" s="14"/>
    </row>
    <row r="63" customFormat="false" ht="12.75" hidden="false" customHeight="false" outlineLevel="0" collapsed="false">
      <c r="A63" s="10" t="s">
        <v>54</v>
      </c>
      <c r="B63" s="34" t="n">
        <v>0</v>
      </c>
      <c r="C63" s="34" t="n">
        <v>2</v>
      </c>
      <c r="D63" s="18" t="n">
        <f aca="false">SUM(B63:C63)</f>
        <v>2</v>
      </c>
      <c r="E63" s="13" t="n">
        <f aca="false">(D63/D65)*100</f>
        <v>1.31578947368421</v>
      </c>
      <c r="K63" s="14"/>
      <c r="L63" s="14"/>
    </row>
    <row r="64" customFormat="false" ht="13.5" hidden="false" customHeight="false" outlineLevel="0" collapsed="false">
      <c r="A64" s="35" t="s">
        <v>55</v>
      </c>
      <c r="B64" s="36" t="n">
        <v>1</v>
      </c>
      <c r="C64" s="36" t="n">
        <v>1</v>
      </c>
      <c r="D64" s="37" t="n">
        <f aca="false">SUM(B64:C64)</f>
        <v>2</v>
      </c>
      <c r="E64" s="38" t="n">
        <f aca="false">(D64/D65)*100</f>
        <v>1.31578947368421</v>
      </c>
      <c r="K64" s="14"/>
      <c r="L64" s="14"/>
    </row>
    <row r="65" customFormat="false" ht="13.5" hidden="false" customHeight="false" outlineLevel="0" collapsed="false">
      <c r="A65" s="7" t="s">
        <v>7</v>
      </c>
      <c r="B65" s="8" t="n">
        <f aca="false">SUM(B53:B64)</f>
        <v>8</v>
      </c>
      <c r="C65" s="8" t="n">
        <f aca="false">SUM(C53:C64)</f>
        <v>144</v>
      </c>
      <c r="D65" s="8" t="n">
        <f aca="false">SUM(D53:D64)</f>
        <v>15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4.60526315789474</v>
      </c>
    </row>
    <row r="72" customFormat="false" ht="12.75" hidden="false" customHeight="false" outlineLevel="0" collapsed="false">
      <c r="A72" s="42" t="s">
        <v>60</v>
      </c>
      <c r="B72" s="43" t="n">
        <v>0</v>
      </c>
      <c r="C72" s="43" t="n">
        <v>19</v>
      </c>
      <c r="D72" s="44" t="n">
        <f aca="false">SUM(B72:C72)</f>
        <v>19</v>
      </c>
      <c r="E72" s="17" t="n">
        <f aca="false">(D72/D$77)*100</f>
        <v>12.5</v>
      </c>
    </row>
    <row r="73" customFormat="false" ht="12.75" hidden="false" customHeight="false" outlineLevel="0" collapsed="false">
      <c r="A73" s="40" t="s">
        <v>61</v>
      </c>
      <c r="B73" s="34" t="n">
        <v>3</v>
      </c>
      <c r="C73" s="34" t="n">
        <v>34</v>
      </c>
      <c r="D73" s="45" t="n">
        <f aca="false">SUM(B73:C73)</f>
        <v>37</v>
      </c>
      <c r="E73" s="13" t="n">
        <f aca="false">(D73/D$77)*100</f>
        <v>24.3421052631579</v>
      </c>
    </row>
    <row r="74" customFormat="false" ht="12.75" hidden="false" customHeight="false" outlineLevel="0" collapsed="false">
      <c r="A74" s="42" t="s">
        <v>62</v>
      </c>
      <c r="B74" s="43" t="n">
        <v>0</v>
      </c>
      <c r="C74" s="43" t="n">
        <v>30</v>
      </c>
      <c r="D74" s="44" t="n">
        <f aca="false">SUM(B74:C74)</f>
        <v>30</v>
      </c>
      <c r="E74" s="17" t="n">
        <f aca="false">(D74/D$77)*100</f>
        <v>19.7368421052632</v>
      </c>
    </row>
    <row r="75" customFormat="false" ht="12.75" hidden="false" customHeight="false" outlineLevel="0" collapsed="false">
      <c r="A75" s="40" t="s">
        <v>63</v>
      </c>
      <c r="B75" s="34" t="n">
        <v>0</v>
      </c>
      <c r="C75" s="34" t="n">
        <v>15</v>
      </c>
      <c r="D75" s="45" t="n">
        <f aca="false">SUM(B75:C75)</f>
        <v>15</v>
      </c>
      <c r="E75" s="13" t="n">
        <f aca="false">(D75/D$77)*100</f>
        <v>9.86842105263158</v>
      </c>
    </row>
    <row r="76" customFormat="false" ht="13.5" hidden="false" customHeight="false" outlineLevel="0" collapsed="false">
      <c r="A76" s="42" t="s">
        <v>64</v>
      </c>
      <c r="B76" s="43" t="n">
        <v>5</v>
      </c>
      <c r="C76" s="46" t="n">
        <v>39</v>
      </c>
      <c r="D76" s="44" t="n">
        <f aca="false">SUM(B76:C76)</f>
        <v>44</v>
      </c>
      <c r="E76" s="17" t="n">
        <f aca="false">(D76/D$77)*100</f>
        <v>28.9473684210526</v>
      </c>
    </row>
    <row r="77" customFormat="false" ht="13.5" hidden="false" customHeight="false" outlineLevel="0" collapsed="false">
      <c r="A77" s="7" t="s">
        <v>7</v>
      </c>
      <c r="B77" s="47" t="n">
        <f aca="false">SUM(B71:B76)</f>
        <v>8</v>
      </c>
      <c r="C77" s="47" t="n">
        <f aca="false">SUM(C71:C76)</f>
        <v>144</v>
      </c>
      <c r="D77" s="8" t="n">
        <f aca="false">SUM(D71:D76)</f>
        <v>152</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24</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4</v>
      </c>
      <c r="C82" s="28" t="n">
        <v>63</v>
      </c>
      <c r="D82" s="50" t="n">
        <f aca="false">SUM(B82:C82)</f>
        <v>67</v>
      </c>
      <c r="E82" s="13" t="n">
        <f aca="false">(D82/D$90)*100</f>
        <v>44.0789473684211</v>
      </c>
    </row>
    <row r="83" customFormat="false" ht="12.75" hidden="false" customHeight="false" outlineLevel="0" collapsed="false">
      <c r="A83" s="51" t="s">
        <v>69</v>
      </c>
      <c r="B83" s="52" t="n">
        <v>4</v>
      </c>
      <c r="C83" s="52" t="n">
        <v>54</v>
      </c>
      <c r="D83" s="53" t="n">
        <f aca="false">SUM(B83:C83)</f>
        <v>58</v>
      </c>
      <c r="E83" s="17" t="n">
        <f aca="false">(D83/D$90)*100</f>
        <v>38.1578947368421</v>
      </c>
    </row>
    <row r="84" customFormat="false" ht="12.75" hidden="false" customHeight="false" outlineLevel="0" collapsed="false">
      <c r="A84" s="49" t="s">
        <v>70</v>
      </c>
      <c r="B84" s="28" t="n">
        <v>0</v>
      </c>
      <c r="C84" s="28" t="n">
        <v>6</v>
      </c>
      <c r="D84" s="54" t="n">
        <f aca="false">SUM(B84:C84)</f>
        <v>6</v>
      </c>
      <c r="E84" s="13" t="n">
        <f aca="false">(D84/D$90)*100</f>
        <v>3.94736842105263</v>
      </c>
    </row>
    <row r="85" customFormat="false" ht="12.75" hidden="false" customHeight="false" outlineLevel="0" collapsed="false">
      <c r="A85" s="51" t="s">
        <v>71</v>
      </c>
      <c r="B85" s="52" t="n">
        <v>0</v>
      </c>
      <c r="C85" s="52" t="n">
        <v>8</v>
      </c>
      <c r="D85" s="53" t="n">
        <f aca="false">SUM(B85:C85)</f>
        <v>8</v>
      </c>
      <c r="E85" s="17" t="n">
        <f aca="false">(D85/D$90)*100</f>
        <v>5.26315789473684</v>
      </c>
    </row>
    <row r="86" customFormat="false" ht="12.75" hidden="false" customHeight="false" outlineLevel="0" collapsed="false">
      <c r="A86" s="49" t="s">
        <v>72</v>
      </c>
      <c r="B86" s="28" t="n">
        <v>0</v>
      </c>
      <c r="C86" s="28" t="n">
        <v>6</v>
      </c>
      <c r="D86" s="54" t="n">
        <f aca="false">SUM(B86:C86)</f>
        <v>6</v>
      </c>
      <c r="E86" s="13" t="n">
        <f aca="false">(D86/D$90)*100</f>
        <v>3.94736842105263</v>
      </c>
    </row>
    <row r="87" customFormat="false" ht="12.75" hidden="false" customHeight="false" outlineLevel="0" collapsed="false">
      <c r="A87" s="51" t="s">
        <v>73</v>
      </c>
      <c r="B87" s="52" t="n">
        <v>0</v>
      </c>
      <c r="C87" s="52" t="n">
        <v>7</v>
      </c>
      <c r="D87" s="53" t="n">
        <f aca="false">SUM(B87:C87)</f>
        <v>7</v>
      </c>
      <c r="E87" s="17" t="n">
        <f aca="false">(D87/D$90)*100</f>
        <v>4.60526315789474</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0</v>
      </c>
      <c r="C89" s="52" t="n">
        <v>0</v>
      </c>
      <c r="D89" s="53" t="n">
        <f aca="false">SUM(B89:C89)</f>
        <v>0</v>
      </c>
      <c r="E89" s="17" t="n">
        <f aca="false">(D89/D$90)*100</f>
        <v>0</v>
      </c>
    </row>
    <row r="90" customFormat="false" ht="13.5" hidden="false" customHeight="false" outlineLevel="0" collapsed="false">
      <c r="A90" s="7" t="s">
        <v>7</v>
      </c>
      <c r="B90" s="8" t="n">
        <f aca="false">SUM(B82:B89)</f>
        <v>8</v>
      </c>
      <c r="C90" s="8" t="n">
        <f aca="false">SUM(C82:C89)</f>
        <v>144</v>
      </c>
      <c r="D90" s="8" t="n">
        <f aca="false">SUM(D82:D89)</f>
        <v>15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2</v>
      </c>
      <c r="C96" s="34" t="n">
        <v>19</v>
      </c>
      <c r="D96" s="12" t="n">
        <f aca="false">SUM(B96:C96)</f>
        <v>21</v>
      </c>
      <c r="E96" s="13" t="n">
        <f aca="false">(D96/D$108)*100</f>
        <v>13.8157894736842</v>
      </c>
    </row>
    <row r="97" customFormat="false" ht="12.75" hidden="false" customHeight="false" outlineLevel="0" collapsed="false">
      <c r="A97" s="57" t="n">
        <v>1</v>
      </c>
      <c r="B97" s="43" t="n">
        <v>0</v>
      </c>
      <c r="C97" s="43" t="n">
        <v>30</v>
      </c>
      <c r="D97" s="16" t="n">
        <f aca="false">SUM(B97:C97)</f>
        <v>30</v>
      </c>
      <c r="E97" s="17" t="n">
        <f aca="false">(D97/D$108)*100</f>
        <v>19.7368421052632</v>
      </c>
    </row>
    <row r="98" customFormat="false" ht="12.75" hidden="false" customHeight="false" outlineLevel="0" collapsed="false">
      <c r="A98" s="56" t="n">
        <v>2</v>
      </c>
      <c r="B98" s="34" t="n">
        <v>0</v>
      </c>
      <c r="C98" s="34" t="n">
        <v>25</v>
      </c>
      <c r="D98" s="18" t="n">
        <f aca="false">SUM(B98:C98)</f>
        <v>25</v>
      </c>
      <c r="E98" s="13" t="n">
        <f aca="false">(D98/D$108)*100</f>
        <v>16.4473684210526</v>
      </c>
    </row>
    <row r="99" customFormat="false" ht="12.75" hidden="false" customHeight="false" outlineLevel="0" collapsed="false">
      <c r="A99" s="57" t="n">
        <v>3</v>
      </c>
      <c r="B99" s="43" t="n">
        <v>1</v>
      </c>
      <c r="C99" s="43" t="n">
        <v>26</v>
      </c>
      <c r="D99" s="16" t="n">
        <f aca="false">SUM(B99:C99)</f>
        <v>27</v>
      </c>
      <c r="E99" s="17" t="n">
        <f aca="false">(D99/D$108)*100</f>
        <v>17.7631578947368</v>
      </c>
    </row>
    <row r="100" customFormat="false" ht="12.75" hidden="false" customHeight="false" outlineLevel="0" collapsed="false">
      <c r="A100" s="56" t="n">
        <v>4</v>
      </c>
      <c r="B100" s="34" t="n">
        <v>0</v>
      </c>
      <c r="C100" s="34" t="n">
        <v>9</v>
      </c>
      <c r="D100" s="18" t="n">
        <f aca="false">SUM(B100:C100)</f>
        <v>9</v>
      </c>
      <c r="E100" s="13" t="n">
        <f aca="false">(D100/D$108)*100</f>
        <v>5.92105263157895</v>
      </c>
    </row>
    <row r="101" customFormat="false" ht="12.75" hidden="false" customHeight="false" outlineLevel="0" collapsed="false">
      <c r="A101" s="57" t="n">
        <v>5</v>
      </c>
      <c r="B101" s="43" t="n">
        <v>1</v>
      </c>
      <c r="C101" s="43" t="n">
        <v>4</v>
      </c>
      <c r="D101" s="16" t="n">
        <f aca="false">SUM(B101:C101)</f>
        <v>5</v>
      </c>
      <c r="E101" s="17" t="n">
        <f aca="false">(D101/D$108)*100</f>
        <v>3.28947368421053</v>
      </c>
    </row>
    <row r="102" customFormat="false" ht="12.75" hidden="false" customHeight="false" outlineLevel="0" collapsed="false">
      <c r="A102" s="56" t="n">
        <v>6</v>
      </c>
      <c r="B102" s="34" t="n">
        <v>0</v>
      </c>
      <c r="C102" s="34" t="n">
        <v>1</v>
      </c>
      <c r="D102" s="18" t="n">
        <f aca="false">SUM(B102:C102)</f>
        <v>1</v>
      </c>
      <c r="E102" s="13" t="n">
        <f aca="false">(D102/D$108)*100</f>
        <v>0.657894736842105</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4</v>
      </c>
      <c r="C107" s="43" t="n">
        <v>30</v>
      </c>
      <c r="D107" s="16" t="n">
        <f aca="false">SUM(B107:C107)</f>
        <v>34</v>
      </c>
      <c r="E107" s="17" t="n">
        <f aca="false">(D107/D$108)*100</f>
        <v>22.3684210526316</v>
      </c>
    </row>
    <row r="108" customFormat="false" ht="13.5" hidden="false" customHeight="false" outlineLevel="0" collapsed="false">
      <c r="A108" s="7" t="s">
        <v>7</v>
      </c>
      <c r="B108" s="8" t="n">
        <f aca="false">SUM(B96:B107)</f>
        <v>8</v>
      </c>
      <c r="C108" s="8" t="n">
        <f aca="false">SUM(C96:C107)</f>
        <v>144</v>
      </c>
      <c r="D108" s="8" t="n">
        <f aca="false">SUM(D96:D107)</f>
        <v>15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7</v>
      </c>
      <c r="D114" s="12" t="n">
        <f aca="false">SUM(B114:C114)</f>
        <v>47</v>
      </c>
      <c r="E114" s="13" t="n">
        <f aca="false">(D114/D$122)*100</f>
        <v>30.921052631579</v>
      </c>
    </row>
    <row r="115" customFormat="false" ht="12.75" hidden="false" customHeight="false" outlineLevel="0" collapsed="false">
      <c r="A115" s="59" t="s">
        <v>83</v>
      </c>
      <c r="B115" s="43" t="n">
        <v>0</v>
      </c>
      <c r="C115" s="43" t="n">
        <v>5</v>
      </c>
      <c r="D115" s="16" t="n">
        <f aca="false">SUM(B115:C115)</f>
        <v>5</v>
      </c>
      <c r="E115" s="17" t="n">
        <f aca="false">(D115/D$122)*100</f>
        <v>3.28947368421053</v>
      </c>
    </row>
    <row r="116" customFormat="false" ht="12.75" hidden="false" customHeight="false" outlineLevel="0" collapsed="false">
      <c r="A116" s="10" t="s">
        <v>84</v>
      </c>
      <c r="B116" s="34" t="n">
        <v>0</v>
      </c>
      <c r="C116" s="34" t="n">
        <v>1</v>
      </c>
      <c r="D116" s="18" t="n">
        <f aca="false">SUM(B116:C116)</f>
        <v>1</v>
      </c>
      <c r="E116" s="13" t="n">
        <f aca="false">(D116/D$122)*100</f>
        <v>0.657894736842105</v>
      </c>
    </row>
    <row r="117" customFormat="false" ht="12.75" hidden="false" customHeight="false" outlineLevel="0" collapsed="false">
      <c r="A117" s="59" t="s">
        <v>85</v>
      </c>
      <c r="B117" s="43" t="n">
        <v>0</v>
      </c>
      <c r="C117" s="43" t="n">
        <v>13</v>
      </c>
      <c r="D117" s="16" t="n">
        <f aca="false">SUM(B117:C117)</f>
        <v>13</v>
      </c>
      <c r="E117" s="17" t="n">
        <f aca="false">(D117/D$122)*100</f>
        <v>8.55263157894737</v>
      </c>
    </row>
    <row r="118" customFormat="false" ht="12.75" hidden="false" customHeight="false" outlineLevel="0" collapsed="false">
      <c r="A118" s="10" t="s">
        <v>86</v>
      </c>
      <c r="B118" s="34" t="n">
        <v>0</v>
      </c>
      <c r="C118" s="34" t="n">
        <v>17</v>
      </c>
      <c r="D118" s="18" t="n">
        <f aca="false">SUM(B118:C118)</f>
        <v>17</v>
      </c>
      <c r="E118" s="13" t="n">
        <f aca="false">(D118/D$122)*100</f>
        <v>11.1842105263158</v>
      </c>
    </row>
    <row r="119" customFormat="false" ht="12.75" hidden="false" customHeight="false" outlineLevel="0" collapsed="false">
      <c r="A119" s="15" t="s">
        <v>40</v>
      </c>
      <c r="B119" s="43" t="n">
        <v>1</v>
      </c>
      <c r="C119" s="43" t="n">
        <v>0</v>
      </c>
      <c r="D119" s="16" t="n">
        <f aca="false">SUM(B119:C119)</f>
        <v>1</v>
      </c>
      <c r="E119" s="17" t="n">
        <f aca="false">(D119/D$122)*100</f>
        <v>0.657894736842105</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7</v>
      </c>
      <c r="C121" s="43" t="n">
        <v>61</v>
      </c>
      <c r="D121" s="16" t="n">
        <f aca="false">SUM(B121:C121)</f>
        <v>68</v>
      </c>
      <c r="E121" s="17" t="n">
        <f aca="false">(D121/D$122)*100</f>
        <v>44.7368421052632</v>
      </c>
    </row>
    <row r="122" customFormat="false" ht="13.5" hidden="false" customHeight="false" outlineLevel="0" collapsed="false">
      <c r="A122" s="7" t="s">
        <v>7</v>
      </c>
      <c r="B122" s="8" t="n">
        <f aca="false">SUM(B114:B121)</f>
        <v>8</v>
      </c>
      <c r="C122" s="8" t="n">
        <f aca="false">SUM(C114:C121)</f>
        <v>144</v>
      </c>
      <c r="D122" s="8" t="n">
        <f aca="false">SUM(D114:D121)</f>
        <v>152</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35</v>
      </c>
      <c r="D127" s="12" t="n">
        <f aca="false">SUM(B127:C127)</f>
        <v>36</v>
      </c>
      <c r="E127" s="13" t="n">
        <f aca="false">(D127/D$138)*100</f>
        <v>23.6842105263158</v>
      </c>
    </row>
    <row r="128" customFormat="false" ht="12.75" hidden="false" customHeight="false" outlineLevel="0" collapsed="false">
      <c r="A128" s="62" t="s">
        <v>92</v>
      </c>
      <c r="B128" s="43" t="n">
        <v>0</v>
      </c>
      <c r="C128" s="43" t="n">
        <v>0</v>
      </c>
      <c r="D128" s="16" t="n">
        <f aca="false">SUM(B128:C128)</f>
        <v>0</v>
      </c>
      <c r="E128" s="17" t="n">
        <f aca="false">(D128/D$138)*100</f>
        <v>0</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42</v>
      </c>
      <c r="D132" s="16" t="n">
        <f aca="false">SUM(B132:C132)</f>
        <v>43</v>
      </c>
      <c r="E132" s="17" t="n">
        <f aca="false">(D132/D$138)*100</f>
        <v>28.2894736842105</v>
      </c>
    </row>
    <row r="133" customFormat="false" ht="12.75" hidden="false" customHeight="false" outlineLevel="0" collapsed="false">
      <c r="A133" s="61" t="s">
        <v>97</v>
      </c>
      <c r="B133" s="34" t="n">
        <v>0</v>
      </c>
      <c r="C133" s="34" t="n">
        <v>0</v>
      </c>
      <c r="D133" s="18" t="n">
        <f aca="false">SUM(B133:C133)</f>
        <v>0</v>
      </c>
      <c r="E133" s="13" t="n">
        <f aca="false">(D133/D$138)*100</f>
        <v>0</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1</v>
      </c>
      <c r="D135" s="18" t="n">
        <f aca="false">SUM(B135:C135)</f>
        <v>33</v>
      </c>
      <c r="E135" s="13" t="n">
        <f aca="false">(D135/D$138)*100</f>
        <v>21.7105263157895</v>
      </c>
    </row>
    <row r="136" customFormat="false" ht="12.75" hidden="false" customHeight="false" outlineLevel="0" collapsed="false">
      <c r="A136" s="62" t="s">
        <v>100</v>
      </c>
      <c r="B136" s="43" t="n">
        <v>4</v>
      </c>
      <c r="C136" s="43" t="n">
        <v>36</v>
      </c>
      <c r="D136" s="16" t="n">
        <f aca="false">SUM(B136:C136)</f>
        <v>40</v>
      </c>
      <c r="E136" s="17" t="n">
        <f aca="false">(D136/D$138)*100</f>
        <v>26.3157894736842</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8</v>
      </c>
      <c r="C138" s="8" t="n">
        <f aca="false">SUM(C127:C137)</f>
        <v>144</v>
      </c>
      <c r="D138" s="8" t="n">
        <f aca="false">SUM(D127:D137)</f>
        <v>152</v>
      </c>
      <c r="E138" s="20" t="n">
        <f aca="false">SUM(E127:E137)</f>
        <v>100</v>
      </c>
    </row>
    <row r="139" customFormat="false" ht="12.75" hidden="false" customHeight="false" outlineLevel="0" collapsed="false">
      <c r="A139" s="39" t="s">
        <v>101</v>
      </c>
      <c r="B139" s="39"/>
      <c r="C139" s="39"/>
      <c r="D139" s="39"/>
      <c r="E139" s="39"/>
    </row>
    <row r="140" customFormat="false" ht="12.75" hidden="false" customHeight="false" outlineLevel="0" collapsed="false"/>
    <row r="141" customFormat="false" ht="33"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7</v>
      </c>
      <c r="D143" s="11" t="n">
        <f aca="false">B143+C143</f>
        <v>7</v>
      </c>
      <c r="E143" s="67" t="n">
        <f aca="false">D143/$D$151*100</f>
        <v>4.60526315789474</v>
      </c>
    </row>
    <row r="144" customFormat="false" ht="12.75" hidden="false" customHeight="false" outlineLevel="0" collapsed="false">
      <c r="A144" s="68" t="s">
        <v>105</v>
      </c>
      <c r="B144" s="69" t="n">
        <v>3</v>
      </c>
      <c r="C144" s="69" t="n">
        <v>67</v>
      </c>
      <c r="D144" s="70" t="n">
        <f aca="false">B144+C144</f>
        <v>70</v>
      </c>
      <c r="E144" s="71" t="n">
        <f aca="false">D144/$D$151*100</f>
        <v>46.0526315789474</v>
      </c>
    </row>
    <row r="145" customFormat="false" ht="12.75" hidden="false" customHeight="false" outlineLevel="0" collapsed="false">
      <c r="A145" s="24" t="s">
        <v>106</v>
      </c>
      <c r="B145" s="11" t="n">
        <v>1</v>
      </c>
      <c r="C145" s="11" t="n">
        <v>11</v>
      </c>
      <c r="D145" s="11" t="n">
        <f aca="false">B145+C145</f>
        <v>12</v>
      </c>
      <c r="E145" s="67" t="n">
        <f aca="false">D145/$D$151*100</f>
        <v>7.89473684210526</v>
      </c>
    </row>
    <row r="146" customFormat="false" ht="12.75" hidden="false" customHeight="false" outlineLevel="0" collapsed="false">
      <c r="A146" s="68" t="s">
        <v>107</v>
      </c>
      <c r="B146" s="69" t="n">
        <v>0</v>
      </c>
      <c r="C146" s="69" t="n">
        <v>25</v>
      </c>
      <c r="D146" s="70" t="n">
        <f aca="false">B146+C146</f>
        <v>25</v>
      </c>
      <c r="E146" s="71" t="n">
        <f aca="false">D146/$D$151*100</f>
        <v>16.4473684210526</v>
      </c>
    </row>
    <row r="147" customFormat="false" ht="12.75" hidden="false" customHeight="false" outlineLevel="0" collapsed="false">
      <c r="A147" s="24" t="s">
        <v>108</v>
      </c>
      <c r="B147" s="11" t="n">
        <v>1</v>
      </c>
      <c r="C147" s="11" t="n">
        <v>8</v>
      </c>
      <c r="D147" s="11" t="n">
        <f aca="false">B147+C147</f>
        <v>9</v>
      </c>
      <c r="E147" s="67" t="n">
        <f aca="false">D147/$D$151*100</f>
        <v>5.92105263157895</v>
      </c>
    </row>
    <row r="148" customFormat="false" ht="12.75" hidden="false" customHeight="false" outlineLevel="0" collapsed="false">
      <c r="A148" s="68" t="s">
        <v>109</v>
      </c>
      <c r="B148" s="69" t="n">
        <v>2</v>
      </c>
      <c r="C148" s="69" t="n">
        <v>18</v>
      </c>
      <c r="D148" s="70" t="n">
        <f aca="false">B148+C148</f>
        <v>20</v>
      </c>
      <c r="E148" s="71" t="n">
        <f aca="false">D148/$D$151*100</f>
        <v>13.1578947368421</v>
      </c>
    </row>
    <row r="149" customFormat="false" ht="12.75" hidden="false" customHeight="false" outlineLevel="0" collapsed="false">
      <c r="A149" s="24" t="s">
        <v>40</v>
      </c>
      <c r="B149" s="11" t="n">
        <v>1</v>
      </c>
      <c r="C149" s="11" t="n">
        <v>8</v>
      </c>
      <c r="D149" s="11" t="n">
        <f aca="false">B149+C149</f>
        <v>9</v>
      </c>
      <c r="E149" s="67" t="n">
        <f aca="false">D149/$D$151*100</f>
        <v>5.92105263157895</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8</v>
      </c>
      <c r="C151" s="65" t="n">
        <f aca="false">SUM(C143:C150)</f>
        <v>144</v>
      </c>
      <c r="D151" s="65" t="n">
        <f aca="false">SUM(D143:D150)</f>
        <v>152</v>
      </c>
      <c r="E151" s="66"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25</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8</v>
      </c>
      <c r="C157" s="28" t="n">
        <v>144</v>
      </c>
      <c r="D157" s="50" t="n">
        <f aca="false">SUM(B157:C157)</f>
        <v>152</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8</v>
      </c>
      <c r="C160" s="8" t="n">
        <f aca="false">SUM(C157:C159)</f>
        <v>144</v>
      </c>
      <c r="D160" s="8" t="n">
        <f aca="false">SUM(D157:D159)</f>
        <v>152</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16</v>
      </c>
      <c r="D166" s="12" t="n">
        <f aca="false">SUM(B166:C166)</f>
        <v>16</v>
      </c>
      <c r="E166" s="13" t="n">
        <f aca="false">(D166/D$177)*100</f>
        <v>10.5263157894737</v>
      </c>
    </row>
    <row r="167" customFormat="false" ht="12.75" hidden="false" customHeight="false" outlineLevel="0" collapsed="false">
      <c r="A167" s="75" t="s">
        <v>119</v>
      </c>
      <c r="B167" s="43" t="n">
        <v>0</v>
      </c>
      <c r="C167" s="43" t="n">
        <v>11</v>
      </c>
      <c r="D167" s="16" t="n">
        <f aca="false">SUM(B167:C167)</f>
        <v>11</v>
      </c>
      <c r="E167" s="17" t="n">
        <f aca="false">(D167/D$177)*100</f>
        <v>7.23684210526316</v>
      </c>
    </row>
    <row r="168" customFormat="false" ht="12.75" hidden="false" customHeight="false" outlineLevel="0" collapsed="false">
      <c r="A168" s="74" t="s">
        <v>120</v>
      </c>
      <c r="B168" s="34" t="n">
        <v>0</v>
      </c>
      <c r="C168" s="34" t="n">
        <v>4</v>
      </c>
      <c r="D168" s="18" t="n">
        <f aca="false">SUM(B168:C168)</f>
        <v>4</v>
      </c>
      <c r="E168" s="13" t="n">
        <f aca="false">(D168/D$177)*100</f>
        <v>2.63157894736842</v>
      </c>
    </row>
    <row r="169" customFormat="false" ht="12.75" hidden="false" customHeight="false" outlineLevel="0" collapsed="false">
      <c r="A169" s="75" t="s">
        <v>121</v>
      </c>
      <c r="B169" s="43" t="n">
        <v>0</v>
      </c>
      <c r="C169" s="43" t="n">
        <v>4</v>
      </c>
      <c r="D169" s="16" t="n">
        <f aca="false">SUM(B169:C169)</f>
        <v>4</v>
      </c>
      <c r="E169" s="17" t="n">
        <f aca="false">(D169/D$177)*100</f>
        <v>2.63157894736842</v>
      </c>
    </row>
    <row r="170" customFormat="false" ht="12.75" hidden="false" customHeight="false" outlineLevel="0" collapsed="false">
      <c r="A170" s="74" t="s">
        <v>122</v>
      </c>
      <c r="B170" s="34" t="n">
        <v>0</v>
      </c>
      <c r="C170" s="34" t="n">
        <v>0</v>
      </c>
      <c r="D170" s="18" t="n">
        <f aca="false">SUM(B170:C170)</f>
        <v>0</v>
      </c>
      <c r="E170" s="13" t="n">
        <f aca="false">(D170/D$177)*100</f>
        <v>0</v>
      </c>
    </row>
    <row r="171" customFormat="false" ht="12.75" hidden="false" customHeight="false" outlineLevel="0" collapsed="false">
      <c r="A171" s="75" t="s">
        <v>123</v>
      </c>
      <c r="B171" s="43" t="n">
        <v>0</v>
      </c>
      <c r="C171" s="43" t="n">
        <v>0</v>
      </c>
      <c r="D171" s="16" t="n">
        <f aca="false">SUM(B171:C171)</f>
        <v>0</v>
      </c>
      <c r="E171" s="17" t="n">
        <f aca="false">(D171/D$177)*100</f>
        <v>0</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4</v>
      </c>
      <c r="C175" s="43" t="n">
        <v>74</v>
      </c>
      <c r="D175" s="16" t="n">
        <f aca="false">SUM(B175:C175)</f>
        <v>78</v>
      </c>
      <c r="E175" s="17" t="n">
        <f aca="false">(D175/D$177)*100</f>
        <v>51.3157894736842</v>
      </c>
    </row>
    <row r="176" customFormat="false" ht="13.5" hidden="false" customHeight="false" outlineLevel="0" collapsed="false">
      <c r="A176" s="74" t="s">
        <v>127</v>
      </c>
      <c r="B176" s="34" t="n">
        <v>4</v>
      </c>
      <c r="C176" s="34" t="n">
        <v>35</v>
      </c>
      <c r="D176" s="18" t="n">
        <f aca="false">SUM(B176:C176)</f>
        <v>39</v>
      </c>
      <c r="E176" s="13" t="n">
        <f aca="false">(D176/D$177)*100</f>
        <v>25.6578947368421</v>
      </c>
    </row>
    <row r="177" customFormat="false" ht="13.5" hidden="false" customHeight="false" outlineLevel="0" collapsed="false">
      <c r="A177" s="7" t="s">
        <v>7</v>
      </c>
      <c r="B177" s="8" t="n">
        <f aca="false">SUM(B166:B176)</f>
        <v>8</v>
      </c>
      <c r="C177" s="8" t="n">
        <f aca="false">SUM(C166:C176)</f>
        <v>144</v>
      </c>
      <c r="D177" s="8" t="n">
        <f aca="false">SUM(D166:D176)</f>
        <v>15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3</v>
      </c>
      <c r="C182" s="34" t="n">
        <v>50</v>
      </c>
      <c r="D182" s="77" t="n">
        <f aca="false">SUM(B182:C182)</f>
        <v>53</v>
      </c>
      <c r="E182" s="13" t="n">
        <f aca="false">(D182/D$192)*100</f>
        <v>34.8684210526316</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1</v>
      </c>
      <c r="C184" s="34" t="n">
        <v>41</v>
      </c>
      <c r="D184" s="80" t="n">
        <f aca="false">SUM(B184:C184)</f>
        <v>42</v>
      </c>
      <c r="E184" s="13" t="n">
        <f aca="false">(D184/D$192)*100</f>
        <v>27.6315789473684</v>
      </c>
    </row>
    <row r="185" customFormat="false" ht="12.75" hidden="false" customHeight="false" outlineLevel="0" collapsed="false">
      <c r="A185" s="78" t="s">
        <v>134</v>
      </c>
      <c r="B185" s="43" t="n">
        <v>0</v>
      </c>
      <c r="C185" s="43" t="n">
        <v>15</v>
      </c>
      <c r="D185" s="79" t="n">
        <f aca="false">SUM(B185:C185)</f>
        <v>15</v>
      </c>
      <c r="E185" s="17" t="n">
        <f aca="false">(D185/D$192)*100</f>
        <v>9.86842105263158</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7</v>
      </c>
      <c r="D188" s="80" t="n">
        <f aca="false">SUM(B188:C188)</f>
        <v>7</v>
      </c>
      <c r="E188" s="13" t="n">
        <f aca="false">(D188/D$192)*100</f>
        <v>4.60526315789474</v>
      </c>
    </row>
    <row r="189" customFormat="false" ht="12.75" hidden="false" customHeight="false" outlineLevel="0" collapsed="false">
      <c r="A189" s="81" t="s">
        <v>138</v>
      </c>
      <c r="B189" s="43" t="n">
        <v>0</v>
      </c>
      <c r="C189" s="43" t="n">
        <v>0</v>
      </c>
      <c r="D189" s="79" t="n">
        <f aca="false">SUM(B189:C189)</f>
        <v>0</v>
      </c>
      <c r="E189" s="17" t="n">
        <f aca="false">(D189/D$192)*100</f>
        <v>0</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4</v>
      </c>
      <c r="C191" s="43" t="n">
        <v>31</v>
      </c>
      <c r="D191" s="79" t="n">
        <f aca="false">SUM(B191:C191)</f>
        <v>35</v>
      </c>
      <c r="E191" s="17" t="n">
        <f aca="false">(D191/D$192)*100</f>
        <v>23.0263157894737</v>
      </c>
    </row>
    <row r="192" s="82" customFormat="true" ht="13.5" hidden="false" customHeight="false" outlineLevel="0" collapsed="false">
      <c r="A192" s="7" t="s">
        <v>7</v>
      </c>
      <c r="B192" s="47" t="n">
        <f aca="false">SUM(B182:B191)</f>
        <v>8</v>
      </c>
      <c r="C192" s="47" t="n">
        <f aca="false">SUM(C182:C191)</f>
        <v>144</v>
      </c>
      <c r="D192" s="8" t="n">
        <f aca="false">SUM(D182:D191)</f>
        <v>152</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26</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4</v>
      </c>
      <c r="D203" s="12" t="n">
        <f aca="false">SUM(B203:C203)</f>
        <v>4</v>
      </c>
      <c r="E203" s="13" t="n">
        <f aca="false">(D203/D$212)*100</f>
        <v>2.63157894736842</v>
      </c>
    </row>
    <row r="204" s="82" customFormat="true" ht="12.75" hidden="false" customHeight="false" outlineLevel="0" collapsed="false">
      <c r="A204" s="78" t="s">
        <v>144</v>
      </c>
      <c r="B204" s="43" t="n">
        <v>3</v>
      </c>
      <c r="C204" s="43" t="n">
        <v>57</v>
      </c>
      <c r="D204" s="16" t="n">
        <f aca="false">SUM(B204:C204)</f>
        <v>60</v>
      </c>
      <c r="E204" s="17" t="n">
        <f aca="false">(D204/D$212)*100</f>
        <v>39.4736842105263</v>
      </c>
    </row>
    <row r="205" s="82" customFormat="true" ht="12.75" hidden="false" customHeight="false" outlineLevel="0" collapsed="false">
      <c r="A205" s="76" t="s">
        <v>145</v>
      </c>
      <c r="B205" s="34" t="n">
        <v>0</v>
      </c>
      <c r="C205" s="34" t="n">
        <v>24</v>
      </c>
      <c r="D205" s="18" t="n">
        <f aca="false">SUM(B205:C205)</f>
        <v>24</v>
      </c>
      <c r="E205" s="13" t="n">
        <f aca="false">(D205/D$212)*100</f>
        <v>15.7894736842105</v>
      </c>
    </row>
    <row r="206" s="82" customFormat="true" ht="12.75" hidden="false" customHeight="false" outlineLevel="0" collapsed="false">
      <c r="A206" s="78" t="s">
        <v>146</v>
      </c>
      <c r="B206" s="43" t="n">
        <v>1</v>
      </c>
      <c r="C206" s="43" t="n">
        <v>15</v>
      </c>
      <c r="D206" s="16" t="n">
        <f aca="false">SUM(B206:C206)</f>
        <v>16</v>
      </c>
      <c r="E206" s="17" t="n">
        <f aca="false">(D206/D$212)*100</f>
        <v>10.5263157894737</v>
      </c>
    </row>
    <row r="207" s="82" customFormat="true" ht="12.75" hidden="false" customHeight="false" outlineLevel="0" collapsed="false">
      <c r="A207" s="76" t="s">
        <v>147</v>
      </c>
      <c r="B207" s="34" t="n">
        <v>0</v>
      </c>
      <c r="C207" s="34" t="n">
        <v>6</v>
      </c>
      <c r="D207" s="18" t="n">
        <f aca="false">SUM(B207:C207)</f>
        <v>6</v>
      </c>
      <c r="E207" s="13" t="n">
        <f aca="false">(D207/D$212)*100</f>
        <v>3.94736842105263</v>
      </c>
    </row>
    <row r="208" s="82" customFormat="true" ht="12.75" hidden="false" customHeight="false" outlineLevel="0" collapsed="false">
      <c r="A208" s="78" t="s">
        <v>148</v>
      </c>
      <c r="B208" s="43" t="n">
        <v>0</v>
      </c>
      <c r="C208" s="43" t="n">
        <v>6</v>
      </c>
      <c r="D208" s="16" t="n">
        <f aca="false">SUM(B208:C208)</f>
        <v>6</v>
      </c>
      <c r="E208" s="17" t="n">
        <f aca="false">(D208/D$212)*100</f>
        <v>3.94736842105263</v>
      </c>
    </row>
    <row r="209" s="82" customFormat="true" ht="12.75" hidden="false" customHeight="false" outlineLevel="0" collapsed="false">
      <c r="A209" s="76" t="s">
        <v>149</v>
      </c>
      <c r="B209" s="34" t="n">
        <v>0</v>
      </c>
      <c r="C209" s="34" t="n">
        <v>0</v>
      </c>
      <c r="D209" s="18" t="n">
        <f aca="false">SUM(B209:C209)</f>
        <v>0</v>
      </c>
      <c r="E209" s="13" t="n">
        <f aca="false">(D209/D$212)*100</f>
        <v>0</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4</v>
      </c>
      <c r="C211" s="34" t="n">
        <v>32</v>
      </c>
      <c r="D211" s="18" t="n">
        <f aca="false">SUM(B211:C211)</f>
        <v>36</v>
      </c>
      <c r="E211" s="13" t="n">
        <f aca="false">(D211/D$212)*100</f>
        <v>23.6842105263158</v>
      </c>
    </row>
    <row r="212" s="82" customFormat="true" ht="13.5" hidden="false" customHeight="false" outlineLevel="0" collapsed="false">
      <c r="A212" s="7" t="s">
        <v>7</v>
      </c>
      <c r="B212" s="8" t="n">
        <f aca="false">SUM(B203:B211)</f>
        <v>8</v>
      </c>
      <c r="C212" s="8" t="n">
        <f aca="false">SUM(C203:C211)</f>
        <v>144</v>
      </c>
      <c r="D212" s="8" t="n">
        <f aca="false">SUM(D203:D211)</f>
        <v>152</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27</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8</v>
      </c>
      <c r="C220" s="41" t="n">
        <v>144</v>
      </c>
      <c r="D220" s="41" t="n">
        <f aca="false">SUM(B220:C220)</f>
        <v>152</v>
      </c>
      <c r="E220" s="13" t="n">
        <f aca="false">(D220/D$222)*100</f>
        <v>100</v>
      </c>
      <c r="F220" s="82"/>
    </row>
    <row r="221" customFormat="false" ht="13.5" hidden="false" customHeight="false" outlineLevel="0" collapsed="false">
      <c r="A221" s="91" t="s">
        <v>156</v>
      </c>
      <c r="B221" s="37" t="n">
        <v>0</v>
      </c>
      <c r="C221" s="37" t="n">
        <v>0</v>
      </c>
      <c r="D221" s="92" t="n">
        <f aca="false">SUM(B221:C221)</f>
        <v>0</v>
      </c>
      <c r="E221" s="38" t="n">
        <f aca="false">(D221/D$222)*100</f>
        <v>0</v>
      </c>
      <c r="F221" s="82"/>
    </row>
    <row r="222" customFormat="false" ht="13.5" hidden="false" customHeight="false" outlineLevel="0" collapsed="false">
      <c r="A222" s="7" t="s">
        <v>7</v>
      </c>
      <c r="B222" s="8" t="n">
        <f aca="false">B220+B221</f>
        <v>8</v>
      </c>
      <c r="C222" s="8" t="n">
        <f aca="false">C220+C221</f>
        <v>144</v>
      </c>
      <c r="D222" s="8" t="n">
        <f aca="false">D221+D220</f>
        <v>152</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0</v>
      </c>
      <c r="D228" s="12" t="n">
        <f aca="false">SUM(B228:C228)</f>
        <v>0</v>
      </c>
      <c r="E228" s="13" t="e">
        <f aca="false">(D228/D$233)*100</f>
        <v>#DIV/0!</v>
      </c>
    </row>
    <row r="229" customFormat="false" ht="12.75" hidden="false" customHeight="false" outlineLevel="0" collapsed="false">
      <c r="A229" s="35" t="s">
        <v>161</v>
      </c>
      <c r="B229" s="92" t="n">
        <v>0</v>
      </c>
      <c r="C229" s="92" t="n">
        <v>0</v>
      </c>
      <c r="D229" s="37" t="n">
        <f aca="false">SUM(B229:C229)</f>
        <v>0</v>
      </c>
      <c r="E229" s="38" t="e">
        <f aca="false">(D229/D$233)*100</f>
        <v>#DIV/0!</v>
      </c>
    </row>
    <row r="230" customFormat="false" ht="12.75" hidden="false" customHeight="false" outlineLevel="0" collapsed="false">
      <c r="A230" s="10" t="s">
        <v>162</v>
      </c>
      <c r="B230" s="34" t="n">
        <v>0</v>
      </c>
      <c r="C230" s="34" t="n">
        <v>0</v>
      </c>
      <c r="D230" s="18" t="n">
        <f aca="false">SUM(B230:C230)</f>
        <v>0</v>
      </c>
      <c r="E230" s="13" t="e">
        <f aca="false">(D230/D$233)*100</f>
        <v>#DIV/0!</v>
      </c>
    </row>
    <row r="231" customFormat="false" ht="12.75" hidden="false" customHeight="false" outlineLevel="0" collapsed="false">
      <c r="A231" s="35" t="s">
        <v>163</v>
      </c>
      <c r="B231" s="36" t="n">
        <v>0</v>
      </c>
      <c r="C231" s="36" t="n">
        <v>0</v>
      </c>
      <c r="D231" s="37" t="n">
        <f aca="false">SUM(B231:C231)</f>
        <v>0</v>
      </c>
      <c r="E231" s="38" t="e">
        <f aca="false">(D231/D$233)*100</f>
        <v>#DIV/0!</v>
      </c>
    </row>
    <row r="232" customFormat="false" ht="13.5" hidden="false" customHeight="false" outlineLevel="0" collapsed="false">
      <c r="A232" s="94" t="s">
        <v>164</v>
      </c>
      <c r="B232" s="95" t="n">
        <v>0</v>
      </c>
      <c r="C232" s="95" t="n">
        <v>0</v>
      </c>
      <c r="D232" s="96" t="n">
        <f aca="false">SUM(B232:C232)</f>
        <v>0</v>
      </c>
      <c r="E232" s="97" t="e">
        <f aca="false">(D232/D$233)*100</f>
        <v>#DIV/0!</v>
      </c>
    </row>
    <row r="233" customFormat="false" ht="13.5" hidden="false" customHeight="false" outlineLevel="0" collapsed="false">
      <c r="A233" s="98" t="s">
        <v>7</v>
      </c>
      <c r="B233" s="8" t="s">
        <v>165</v>
      </c>
      <c r="C233" s="8" t="s">
        <v>165</v>
      </c>
      <c r="D233" s="8" t="n">
        <f aca="false">D221</f>
        <v>0</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12" hidden="false" customHeight="true" outlineLevel="0" collapsed="false">
      <c r="A236" s="73"/>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0</v>
      </c>
      <c r="D239" s="77" t="n">
        <f aca="false">SUM(B239:C239)</f>
        <v>0</v>
      </c>
      <c r="E239" s="100" t="e">
        <f aca="false">(D239/D$246)*100</f>
        <v>#DIV/0!</v>
      </c>
    </row>
    <row r="240" customFormat="false" ht="12.75" hidden="false" customHeight="false" outlineLevel="0" collapsed="false">
      <c r="A240" s="35" t="s">
        <v>170</v>
      </c>
      <c r="B240" s="36" t="n">
        <v>0</v>
      </c>
      <c r="C240" s="36" t="n">
        <v>0</v>
      </c>
      <c r="D240" s="101" t="n">
        <f aca="false">SUM(B240:C240)</f>
        <v>0</v>
      </c>
      <c r="E240" s="102" t="e">
        <f aca="false">(D240/D$246)*100</f>
        <v>#DIV/0!</v>
      </c>
    </row>
    <row r="241" customFormat="false" ht="12.75" hidden="false" customHeight="false" outlineLevel="0" collapsed="false">
      <c r="A241" s="24" t="s">
        <v>171</v>
      </c>
      <c r="B241" s="34" t="n">
        <v>0</v>
      </c>
      <c r="C241" s="34" t="n">
        <v>0</v>
      </c>
      <c r="D241" s="77" t="n">
        <f aca="false">SUM(B241:C241)</f>
        <v>0</v>
      </c>
      <c r="E241" s="100" t="e">
        <f aca="false">(D241/D$246)*100</f>
        <v>#DIV/0!</v>
      </c>
    </row>
    <row r="242" customFormat="false" ht="12.75" hidden="false" customHeight="false" outlineLevel="0" collapsed="false">
      <c r="A242" s="35" t="s">
        <v>172</v>
      </c>
      <c r="B242" s="36" t="n">
        <v>0</v>
      </c>
      <c r="C242" s="36" t="n">
        <v>0</v>
      </c>
      <c r="D242" s="101" t="n">
        <f aca="false">SUM(B242:C242)</f>
        <v>0</v>
      </c>
      <c r="E242" s="102" t="e">
        <f aca="false">(D242/D$246)*100</f>
        <v>#DIV/0!</v>
      </c>
    </row>
    <row r="243" customFormat="false" ht="12.75" hidden="false" customHeight="false" outlineLevel="0" collapsed="false">
      <c r="A243" s="10" t="s">
        <v>173</v>
      </c>
      <c r="B243" s="34" t="n">
        <v>0</v>
      </c>
      <c r="C243" s="34" t="n">
        <v>0</v>
      </c>
      <c r="D243" s="77" t="n">
        <f aca="false">SUM(B243:C243)</f>
        <v>0</v>
      </c>
      <c r="E243" s="100" t="e">
        <f aca="false">(D243/D$246)*100</f>
        <v>#DIV/0!</v>
      </c>
    </row>
    <row r="244" customFormat="false" ht="12.75" hidden="false" customHeight="false" outlineLevel="0" collapsed="false">
      <c r="A244" s="35" t="s">
        <v>174</v>
      </c>
      <c r="B244" s="36" t="n">
        <v>0</v>
      </c>
      <c r="C244" s="36" t="n">
        <v>0</v>
      </c>
      <c r="D244" s="101" t="n">
        <f aca="false">SUM(B244:C244)</f>
        <v>0</v>
      </c>
      <c r="E244" s="102" t="e">
        <f aca="false">(D244/D$246)*100</f>
        <v>#DIV/0!</v>
      </c>
    </row>
    <row r="245" customFormat="false" ht="13.5" hidden="false" customHeight="false" outlineLevel="0" collapsed="false">
      <c r="A245" s="94" t="s">
        <v>175</v>
      </c>
      <c r="B245" s="34" t="n">
        <v>0</v>
      </c>
      <c r="C245" s="34" t="n">
        <v>0</v>
      </c>
      <c r="D245" s="77" t="n">
        <f aca="false">SUM(B245:C245)</f>
        <v>0</v>
      </c>
      <c r="E245" s="103"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93" t="s">
        <v>176</v>
      </c>
      <c r="B247" s="93"/>
      <c r="C247" s="93"/>
      <c r="D247" s="93"/>
      <c r="E247" s="93"/>
    </row>
    <row r="248" customFormat="false" ht="12.75" hidden="false" customHeight="false" outlineLevel="0" collapsed="false"/>
    <row r="249" customFormat="false" ht="12.75" hidden="false" customHeight="false" outlineLevel="0" collapsed="false"/>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1.71"/>
    <col collapsed="false" customWidth="true" hidden="false" outlineLevel="0" max="2" min="2" style="0" width="12.15"/>
    <col collapsed="false" customWidth="true" hidden="false" outlineLevel="0" max="5" min="3"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8</v>
      </c>
      <c r="B4" s="3"/>
      <c r="C4" s="3"/>
      <c r="D4" s="3"/>
      <c r="E4" s="3"/>
    </row>
    <row r="5" customFormat="false" ht="40.5" hidden="false" customHeight="true" outlineLevel="0" collapsed="false">
      <c r="A5" s="4" t="s">
        <v>229</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2738853503184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1</v>
      </c>
      <c r="D11" s="18" t="n">
        <f aca="false">SUM(B11:C11)</f>
        <v>1</v>
      </c>
      <c r="E11" s="13" t="n">
        <f aca="false">(D11/D$15)*100</f>
        <v>0.318471337579618</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9</v>
      </c>
      <c r="C14" s="16" t="n">
        <v>300</v>
      </c>
      <c r="D14" s="16" t="n">
        <f aca="false">SUM(B14:C14)</f>
        <v>309</v>
      </c>
      <c r="E14" s="17" t="n">
        <f aca="false">(D14/D$15)*100</f>
        <v>98.4076433121019</v>
      </c>
      <c r="L14" s="19"/>
      <c r="M14" s="14"/>
    </row>
    <row r="15" customFormat="false" ht="13.5" hidden="false" customHeight="false" outlineLevel="0" collapsed="false">
      <c r="A15" s="7" t="s">
        <v>7</v>
      </c>
      <c r="B15" s="8" t="n">
        <f aca="false">SUM(B9:B14)</f>
        <v>9</v>
      </c>
      <c r="C15" s="8" t="n">
        <f aca="false">SUM(C9:C14)</f>
        <v>305</v>
      </c>
      <c r="D15" s="8" t="n">
        <f aca="false">SUM(D9:D14)</f>
        <v>31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5</v>
      </c>
      <c r="D22" s="12" t="n">
        <f aca="false">SUM(B22:C22)</f>
        <v>5</v>
      </c>
      <c r="E22" s="25" t="n">
        <f aca="false">(D22/D$32)*100</f>
        <v>1.59235668789809</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9</v>
      </c>
      <c r="C30" s="18" t="n">
        <v>300</v>
      </c>
      <c r="D30" s="12" t="n">
        <f aca="false">SUM(B30:C30)</f>
        <v>309</v>
      </c>
      <c r="E30" s="25" t="n">
        <f aca="false">(D30/D$32)*100</f>
        <v>98.4076433121019</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9</v>
      </c>
      <c r="C32" s="8" t="n">
        <f aca="false">SUM(C21:C31)</f>
        <v>305</v>
      </c>
      <c r="D32" s="8" t="n">
        <f aca="false">SUM(D21:D31)</f>
        <v>314</v>
      </c>
      <c r="E32" s="20" t="n">
        <f aca="false">SUM(E21:E31)</f>
        <v>100</v>
      </c>
    </row>
    <row r="33" customFormat="false" ht="12.75" hidden="false" customHeight="false" outlineLevel="0" collapsed="false">
      <c r="A33" s="27"/>
      <c r="B33" s="111"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9</v>
      </c>
      <c r="C38" s="12" t="n">
        <v>286</v>
      </c>
      <c r="D38" s="12" t="n">
        <f aca="false">SUM(B38:C38)</f>
        <v>295</v>
      </c>
      <c r="E38" s="25" t="n">
        <f aca="false">(D38/D$32)*100</f>
        <v>93.9490445859873</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5</v>
      </c>
      <c r="D40" s="18" t="n">
        <f aca="false">SUM(B40:C40)</f>
        <v>5</v>
      </c>
      <c r="E40" s="25" t="n">
        <f aca="false">(D40/D$32)*100</f>
        <v>1.59235668789809</v>
      </c>
      <c r="L40" s="14"/>
      <c r="N40" s="29"/>
    </row>
    <row r="41" customFormat="false" ht="12.75" hidden="false" customHeight="false" outlineLevel="0" collapsed="false">
      <c r="A41" s="22" t="s">
        <v>35</v>
      </c>
      <c r="B41" s="16" t="n">
        <v>0</v>
      </c>
      <c r="C41" s="16" t="n">
        <v>1</v>
      </c>
      <c r="D41" s="16" t="n">
        <f aca="false">SUM(B41:C41)</f>
        <v>1</v>
      </c>
      <c r="E41" s="23" t="n">
        <f aca="false">(D41/D$32)*100</f>
        <v>0.318471337579618</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4</v>
      </c>
      <c r="D44" s="18" t="n">
        <f aca="false">SUM(B44:C44)</f>
        <v>4</v>
      </c>
      <c r="E44" s="25" t="n">
        <f aca="false">(D44/D$32)*100</f>
        <v>1.27388535031847</v>
      </c>
      <c r="L44" s="14"/>
    </row>
    <row r="45" customFormat="false" ht="12.75" hidden="false" customHeight="false" outlineLevel="0" collapsed="false">
      <c r="A45" s="22" t="s">
        <v>39</v>
      </c>
      <c r="B45" s="16" t="n">
        <v>0</v>
      </c>
      <c r="C45" s="16" t="n">
        <v>5</v>
      </c>
      <c r="D45" s="16" t="n">
        <f aca="false">SUM(B45:C45)</f>
        <v>5</v>
      </c>
      <c r="E45" s="23" t="n">
        <f aca="false">(D45/D$32)*100</f>
        <v>1.59235668789809</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4</v>
      </c>
      <c r="D47" s="16" t="n">
        <f aca="false">SUM(B47:C47)</f>
        <v>4</v>
      </c>
      <c r="E47" s="23" t="n">
        <f aca="false">(D47/D$32)*100</f>
        <v>1.27388535031847</v>
      </c>
      <c r="F47" s="30"/>
      <c r="G47" s="30"/>
      <c r="H47" s="31"/>
      <c r="L47" s="14"/>
    </row>
    <row r="48" customFormat="false" ht="13.5" hidden="false" customHeight="false" outlineLevel="0" collapsed="false">
      <c r="A48" s="7" t="s">
        <v>7</v>
      </c>
      <c r="B48" s="8" t="n">
        <f aca="false">SUM(B38:B47)</f>
        <v>9</v>
      </c>
      <c r="C48" s="8" t="n">
        <f aca="false">SUM(C38:C47)</f>
        <v>305</v>
      </c>
      <c r="D48" s="8" t="n">
        <f aca="false">SUM(D38:D47)</f>
        <v>31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0</v>
      </c>
      <c r="C53" s="34" t="n">
        <v>53</v>
      </c>
      <c r="D53" s="12" t="n">
        <f aca="false">SUM(B53:C53)</f>
        <v>53</v>
      </c>
      <c r="E53" s="13" t="n">
        <f aca="false">(D53/D$65)*100</f>
        <v>19.4852941176471</v>
      </c>
      <c r="F53" s="30"/>
      <c r="G53" s="30"/>
      <c r="H53" s="31"/>
    </row>
    <row r="54" customFormat="false" ht="12.75" hidden="false" customHeight="false" outlineLevel="0" collapsed="false">
      <c r="A54" s="35" t="s">
        <v>45</v>
      </c>
      <c r="B54" s="36" t="n">
        <v>2</v>
      </c>
      <c r="C54" s="36" t="n">
        <v>23</v>
      </c>
      <c r="D54" s="37" t="n">
        <f aca="false">SUM(B54:C54)</f>
        <v>25</v>
      </c>
      <c r="E54" s="38" t="n">
        <f aca="false">(D54/D$65)*100</f>
        <v>9.19117647058824</v>
      </c>
      <c r="F54" s="30"/>
      <c r="G54" s="30"/>
      <c r="H54" s="31"/>
    </row>
    <row r="55" customFormat="false" ht="12.75" hidden="false" customHeight="false" outlineLevel="0" collapsed="false">
      <c r="A55" s="10" t="s">
        <v>46</v>
      </c>
      <c r="B55" s="34" t="n">
        <v>1</v>
      </c>
      <c r="C55" s="34" t="n">
        <v>27</v>
      </c>
      <c r="D55" s="18" t="n">
        <f aca="false">SUM(B55:C55)</f>
        <v>28</v>
      </c>
      <c r="E55" s="13" t="n">
        <f aca="false">(D55/D$65)*100</f>
        <v>10.2941176470588</v>
      </c>
      <c r="F55" s="30"/>
      <c r="G55" s="30"/>
      <c r="H55" s="31"/>
    </row>
    <row r="56" customFormat="false" ht="12.75" hidden="false" customHeight="false" outlineLevel="0" collapsed="false">
      <c r="A56" s="35" t="s">
        <v>47</v>
      </c>
      <c r="B56" s="36" t="n">
        <v>0</v>
      </c>
      <c r="C56" s="36" t="n">
        <v>24</v>
      </c>
      <c r="D56" s="37" t="n">
        <f aca="false">SUM(B56:C56)</f>
        <v>24</v>
      </c>
      <c r="E56" s="38" t="n">
        <f aca="false">(D56/D$65)*100</f>
        <v>8.82352941176471</v>
      </c>
      <c r="F56" s="30"/>
      <c r="G56" s="31"/>
      <c r="H56" s="31"/>
      <c r="M56" s="14"/>
      <c r="N56" s="14"/>
    </row>
    <row r="57" customFormat="false" ht="12.75" hidden="false" customHeight="false" outlineLevel="0" collapsed="false">
      <c r="A57" s="10" t="s">
        <v>48</v>
      </c>
      <c r="B57" s="34" t="n">
        <v>2</v>
      </c>
      <c r="C57" s="34" t="n">
        <v>23</v>
      </c>
      <c r="D57" s="18" t="n">
        <f aca="false">SUM(B57:C57)</f>
        <v>25</v>
      </c>
      <c r="E57" s="13" t="n">
        <f aca="false">(D57/D$65)*100</f>
        <v>9.19117647058824</v>
      </c>
      <c r="F57" s="30"/>
      <c r="G57" s="31"/>
      <c r="H57" s="31"/>
      <c r="K57" s="14"/>
      <c r="L57" s="14"/>
      <c r="M57" s="14"/>
      <c r="N57" s="14"/>
    </row>
    <row r="58" customFormat="false" ht="12.75" hidden="false" customHeight="false" outlineLevel="0" collapsed="false">
      <c r="A58" s="35" t="s">
        <v>49</v>
      </c>
      <c r="B58" s="36" t="n">
        <v>0</v>
      </c>
      <c r="C58" s="36" t="n">
        <v>24</v>
      </c>
      <c r="D58" s="37" t="n">
        <f aca="false">SUM(B58:C58)</f>
        <v>24</v>
      </c>
      <c r="E58" s="38" t="n">
        <f aca="false">(D58/D$65)*100</f>
        <v>8.82352941176471</v>
      </c>
      <c r="F58" s="31"/>
      <c r="G58" s="31"/>
      <c r="H58" s="31"/>
      <c r="K58" s="14"/>
      <c r="L58" s="14"/>
      <c r="M58" s="14"/>
      <c r="N58" s="14"/>
    </row>
    <row r="59" customFormat="false" ht="12.75" hidden="false" customHeight="false" outlineLevel="0" collapsed="false">
      <c r="A59" s="10" t="s">
        <v>50</v>
      </c>
      <c r="B59" s="34" t="n">
        <v>1</v>
      </c>
      <c r="C59" s="34" t="n">
        <v>25</v>
      </c>
      <c r="D59" s="18" t="n">
        <f aca="false">SUM(B59:C59)</f>
        <v>26</v>
      </c>
      <c r="E59" s="13" t="n">
        <f aca="false">(D59/D$65)*100</f>
        <v>9.55882352941176</v>
      </c>
      <c r="F59" s="30"/>
      <c r="G59" s="31"/>
      <c r="H59" s="31"/>
      <c r="K59" s="14"/>
      <c r="L59" s="14"/>
      <c r="M59" s="14"/>
      <c r="N59" s="14"/>
    </row>
    <row r="60" customFormat="false" ht="12.75" hidden="false" customHeight="false" outlineLevel="0" collapsed="false">
      <c r="A60" s="35" t="s">
        <v>51</v>
      </c>
      <c r="B60" s="36" t="n">
        <v>0</v>
      </c>
      <c r="C60" s="36" t="n">
        <v>22</v>
      </c>
      <c r="D60" s="37" t="n">
        <f aca="false">SUM(B60:C60)</f>
        <v>22</v>
      </c>
      <c r="E60" s="38" t="n">
        <f aca="false">(D60/D$65)*100</f>
        <v>8.08823529411765</v>
      </c>
      <c r="F60" s="31"/>
      <c r="G60" s="31"/>
      <c r="H60" s="31"/>
      <c r="K60" s="14"/>
      <c r="L60" s="14"/>
      <c r="M60" s="14"/>
      <c r="N60" s="14"/>
    </row>
    <row r="61" customFormat="false" ht="12.75" hidden="false" customHeight="false" outlineLevel="0" collapsed="false">
      <c r="A61" s="10" t="s">
        <v>52</v>
      </c>
      <c r="B61" s="34" t="n">
        <v>0</v>
      </c>
      <c r="C61" s="34" t="n">
        <v>22</v>
      </c>
      <c r="D61" s="18" t="n">
        <f aca="false">SUM(B61:C61)</f>
        <v>22</v>
      </c>
      <c r="E61" s="13" t="n">
        <f aca="false">(D61/D65)*100</f>
        <v>8.08823529411765</v>
      </c>
      <c r="K61" s="14"/>
      <c r="L61" s="14"/>
    </row>
    <row r="62" customFormat="false" ht="12.75" hidden="false" customHeight="false" outlineLevel="0" collapsed="false">
      <c r="A62" s="35" t="s">
        <v>53</v>
      </c>
      <c r="B62" s="36" t="n">
        <v>1</v>
      </c>
      <c r="C62" s="36" t="n">
        <v>14</v>
      </c>
      <c r="D62" s="37" t="n">
        <f aca="false">SUM(B62:C62)</f>
        <v>15</v>
      </c>
      <c r="E62" s="38" t="n">
        <f aca="false">(D62/D65)*100</f>
        <v>5.51470588235294</v>
      </c>
      <c r="K62" s="14"/>
      <c r="L62" s="14"/>
    </row>
    <row r="63" customFormat="false" ht="12.75" hidden="false" customHeight="false" outlineLevel="0" collapsed="false">
      <c r="A63" s="10" t="s">
        <v>54</v>
      </c>
      <c r="B63" s="34" t="n">
        <v>0</v>
      </c>
      <c r="C63" s="34" t="n">
        <v>7</v>
      </c>
      <c r="D63" s="18" t="n">
        <f aca="false">SUM(B63:C63)</f>
        <v>7</v>
      </c>
      <c r="E63" s="13" t="n">
        <f aca="false">(D63/D65)*100</f>
        <v>2.57352941176471</v>
      </c>
      <c r="K63" s="14"/>
      <c r="L63" s="14"/>
    </row>
    <row r="64" customFormat="false" ht="13.5" hidden="false" customHeight="false" outlineLevel="0" collapsed="false">
      <c r="A64" s="35" t="s">
        <v>55</v>
      </c>
      <c r="B64" s="36" t="n">
        <v>0</v>
      </c>
      <c r="C64" s="36" t="n">
        <v>1</v>
      </c>
      <c r="D64" s="37" t="n">
        <f aca="false">SUM(B64:C64)</f>
        <v>1</v>
      </c>
      <c r="E64" s="38" t="n">
        <f aca="false">(D64/D65)*100</f>
        <v>0.367647058823529</v>
      </c>
      <c r="K64" s="14"/>
      <c r="L64" s="14"/>
    </row>
    <row r="65" customFormat="false" ht="13.5" hidden="false" customHeight="false" outlineLevel="0" collapsed="false">
      <c r="A65" s="7" t="s">
        <v>7</v>
      </c>
      <c r="B65" s="8" t="n">
        <f aca="false">SUM(B53:B64)</f>
        <v>7</v>
      </c>
      <c r="C65" s="8" t="n">
        <f aca="false">SUM(C53:C64)</f>
        <v>265</v>
      </c>
      <c r="D65" s="8" t="n">
        <f aca="false">SUM(D53:D64)</f>
        <v>27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3</v>
      </c>
      <c r="D71" s="41" t="n">
        <f aca="false">SUM(B71:C71)</f>
        <v>3</v>
      </c>
      <c r="E71" s="13" t="n">
        <f aca="false">(D71/D$77)*100</f>
        <v>1.10294117647059</v>
      </c>
    </row>
    <row r="72" customFormat="false" ht="12.75" hidden="false" customHeight="false" outlineLevel="0" collapsed="false">
      <c r="A72" s="42" t="s">
        <v>60</v>
      </c>
      <c r="B72" s="43" t="n">
        <v>0</v>
      </c>
      <c r="C72" s="43" t="n">
        <v>10</v>
      </c>
      <c r="D72" s="44" t="n">
        <f aca="false">SUM(B72:C72)</f>
        <v>10</v>
      </c>
      <c r="E72" s="17" t="n">
        <f aca="false">(D72/D$77)*100</f>
        <v>3.67647058823529</v>
      </c>
    </row>
    <row r="73" customFormat="false" ht="12.75" hidden="false" customHeight="false" outlineLevel="0" collapsed="false">
      <c r="A73" s="40" t="s">
        <v>61</v>
      </c>
      <c r="B73" s="34" t="n">
        <v>2</v>
      </c>
      <c r="C73" s="34" t="n">
        <v>40</v>
      </c>
      <c r="D73" s="45" t="n">
        <f aca="false">SUM(B73:C73)</f>
        <v>42</v>
      </c>
      <c r="E73" s="13" t="n">
        <f aca="false">(D73/D$77)*100</f>
        <v>15.4411764705882</v>
      </c>
    </row>
    <row r="74" customFormat="false" ht="12.75" hidden="false" customHeight="false" outlineLevel="0" collapsed="false">
      <c r="A74" s="42" t="s">
        <v>62</v>
      </c>
      <c r="B74" s="43" t="n">
        <v>1</v>
      </c>
      <c r="C74" s="43" t="n">
        <v>17</v>
      </c>
      <c r="D74" s="44" t="n">
        <f aca="false">SUM(B74:C74)</f>
        <v>18</v>
      </c>
      <c r="E74" s="17" t="n">
        <f aca="false">(D74/D$77)*100</f>
        <v>6.61764705882353</v>
      </c>
    </row>
    <row r="75" customFormat="false" ht="12.75" hidden="false" customHeight="false" outlineLevel="0" collapsed="false">
      <c r="A75" s="40" t="s">
        <v>63</v>
      </c>
      <c r="B75" s="34" t="n">
        <v>2</v>
      </c>
      <c r="C75" s="34" t="n">
        <v>15</v>
      </c>
      <c r="D75" s="45" t="n">
        <f aca="false">SUM(B75:C75)</f>
        <v>17</v>
      </c>
      <c r="E75" s="13" t="n">
        <f aca="false">(D75/D$77)*100</f>
        <v>6.25</v>
      </c>
    </row>
    <row r="76" customFormat="false" ht="13.5" hidden="false" customHeight="false" outlineLevel="0" collapsed="false">
      <c r="A76" s="42" t="s">
        <v>64</v>
      </c>
      <c r="B76" s="43" t="n">
        <v>2</v>
      </c>
      <c r="C76" s="46" t="n">
        <v>180</v>
      </c>
      <c r="D76" s="44" t="n">
        <f aca="false">SUM(B76:C76)</f>
        <v>182</v>
      </c>
      <c r="E76" s="17" t="n">
        <f aca="false">(D76/D$77)*100</f>
        <v>66.9117647058824</v>
      </c>
    </row>
    <row r="77" customFormat="false" ht="13.5" hidden="false" customHeight="false" outlineLevel="0" collapsed="false">
      <c r="A77" s="7" t="s">
        <v>7</v>
      </c>
      <c r="B77" s="47" t="n">
        <f aca="false">SUM(B71:B76)</f>
        <v>7</v>
      </c>
      <c r="C77" s="47" t="n">
        <f aca="false">SUM(C71:C76)</f>
        <v>265</v>
      </c>
      <c r="D77" s="8" t="n">
        <f aca="false">SUM(D71:D76)</f>
        <v>272</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3</v>
      </c>
      <c r="C82" s="34" t="n">
        <v>93</v>
      </c>
      <c r="D82" s="12" t="n">
        <f aca="false">SUM(B82:C82)</f>
        <v>96</v>
      </c>
      <c r="E82" s="13" t="n">
        <f aca="false">(D82/D$90)*100</f>
        <v>35.2941176470588</v>
      </c>
    </row>
    <row r="83" customFormat="false" ht="12.75" hidden="false" customHeight="false" outlineLevel="0" collapsed="false">
      <c r="A83" s="42" t="s">
        <v>69</v>
      </c>
      <c r="B83" s="43" t="n">
        <v>3</v>
      </c>
      <c r="C83" s="43" t="n">
        <v>76</v>
      </c>
      <c r="D83" s="16" t="n">
        <f aca="false">SUM(B83:C83)</f>
        <v>79</v>
      </c>
      <c r="E83" s="17" t="n">
        <f aca="false">(D83/D$90)*100</f>
        <v>29.0441176470588</v>
      </c>
    </row>
    <row r="84" customFormat="false" ht="12.75" hidden="false" customHeight="false" outlineLevel="0" collapsed="false">
      <c r="A84" s="40" t="s">
        <v>70</v>
      </c>
      <c r="B84" s="34" t="n">
        <v>1</v>
      </c>
      <c r="C84" s="34" t="n">
        <v>16</v>
      </c>
      <c r="D84" s="18" t="n">
        <f aca="false">SUM(B84:C84)</f>
        <v>17</v>
      </c>
      <c r="E84" s="13" t="n">
        <f aca="false">(D84/D$90)*100</f>
        <v>6.25</v>
      </c>
    </row>
    <row r="85" customFormat="false" ht="12.75" hidden="false" customHeight="false" outlineLevel="0" collapsed="false">
      <c r="A85" s="42" t="s">
        <v>71</v>
      </c>
      <c r="B85" s="43" t="n">
        <v>0</v>
      </c>
      <c r="C85" s="43" t="n">
        <v>10</v>
      </c>
      <c r="D85" s="16" t="n">
        <f aca="false">SUM(B85:C85)</f>
        <v>10</v>
      </c>
      <c r="E85" s="17" t="n">
        <f aca="false">(D85/D$90)*100</f>
        <v>3.67647058823529</v>
      </c>
    </row>
    <row r="86" customFormat="false" ht="12.75" hidden="false" customHeight="false" outlineLevel="0" collapsed="false">
      <c r="A86" s="40" t="s">
        <v>72</v>
      </c>
      <c r="B86" s="34" t="n">
        <v>0</v>
      </c>
      <c r="C86" s="34" t="n">
        <v>12</v>
      </c>
      <c r="D86" s="18" t="n">
        <f aca="false">SUM(B86:C86)</f>
        <v>12</v>
      </c>
      <c r="E86" s="13" t="n">
        <f aca="false">(D86/D$90)*100</f>
        <v>4.41176470588235</v>
      </c>
    </row>
    <row r="87" customFormat="false" ht="12.75" hidden="false" customHeight="false" outlineLevel="0" collapsed="false">
      <c r="A87" s="42" t="s">
        <v>73</v>
      </c>
      <c r="B87" s="43" t="n">
        <v>0</v>
      </c>
      <c r="C87" s="43" t="n">
        <v>12</v>
      </c>
      <c r="D87" s="16" t="n">
        <f aca="false">SUM(B87:C87)</f>
        <v>12</v>
      </c>
      <c r="E87" s="17" t="n">
        <f aca="false">(D87/D$90)*100</f>
        <v>4.41176470588235</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0</v>
      </c>
      <c r="C89" s="43" t="n">
        <v>46</v>
      </c>
      <c r="D89" s="16" t="n">
        <f aca="false">SUM(B89:C89)</f>
        <v>46</v>
      </c>
      <c r="E89" s="17" t="n">
        <f aca="false">(D89/D$90)*100</f>
        <v>16.9117647058824</v>
      </c>
    </row>
    <row r="90" customFormat="false" ht="13.5" hidden="false" customHeight="false" outlineLevel="0" collapsed="false">
      <c r="A90" s="7" t="s">
        <v>7</v>
      </c>
      <c r="B90" s="8" t="n">
        <f aca="false">SUM(B82:B89)</f>
        <v>7</v>
      </c>
      <c r="C90" s="8" t="n">
        <f aca="false">SUM(C82:C89)</f>
        <v>265</v>
      </c>
      <c r="D90" s="8" t="n">
        <f aca="false">SUM(D82:D89)</f>
        <v>27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4</v>
      </c>
      <c r="C96" s="34" t="n">
        <v>21</v>
      </c>
      <c r="D96" s="12" t="n">
        <f aca="false">SUM(B96:C96)</f>
        <v>25</v>
      </c>
      <c r="E96" s="13" t="n">
        <f aca="false">(D96/D$108)*100</f>
        <v>9.19117647058824</v>
      </c>
    </row>
    <row r="97" customFormat="false" ht="12.75" hidden="false" customHeight="false" outlineLevel="0" collapsed="false">
      <c r="A97" s="57" t="n">
        <v>1</v>
      </c>
      <c r="B97" s="43" t="n">
        <v>0</v>
      </c>
      <c r="C97" s="43" t="n">
        <v>23</v>
      </c>
      <c r="D97" s="16" t="n">
        <f aca="false">SUM(B97:C97)</f>
        <v>23</v>
      </c>
      <c r="E97" s="17" t="n">
        <f aca="false">(D97/D$108)*100</f>
        <v>8.45588235294118</v>
      </c>
    </row>
    <row r="98" customFormat="false" ht="12.75" hidden="false" customHeight="false" outlineLevel="0" collapsed="false">
      <c r="A98" s="56" t="n">
        <v>2</v>
      </c>
      <c r="B98" s="34" t="n">
        <v>0</v>
      </c>
      <c r="C98" s="34" t="n">
        <v>28</v>
      </c>
      <c r="D98" s="18" t="n">
        <f aca="false">SUM(B98:C98)</f>
        <v>28</v>
      </c>
      <c r="E98" s="13" t="n">
        <f aca="false">(D98/D$108)*100</f>
        <v>10.2941176470588</v>
      </c>
    </row>
    <row r="99" customFormat="false" ht="12.75" hidden="false" customHeight="false" outlineLevel="0" collapsed="false">
      <c r="A99" s="57" t="n">
        <v>3</v>
      </c>
      <c r="B99" s="43" t="n">
        <v>1</v>
      </c>
      <c r="C99" s="43" t="n">
        <v>15</v>
      </c>
      <c r="D99" s="16" t="n">
        <f aca="false">SUM(B99:C99)</f>
        <v>16</v>
      </c>
      <c r="E99" s="17" t="n">
        <f aca="false">(D99/D$108)*100</f>
        <v>5.88235294117647</v>
      </c>
    </row>
    <row r="100" customFormat="false" ht="12.75" hidden="false" customHeight="false" outlineLevel="0" collapsed="false">
      <c r="A100" s="56" t="n">
        <v>4</v>
      </c>
      <c r="B100" s="34" t="n">
        <v>0</v>
      </c>
      <c r="C100" s="34" t="n">
        <v>6</v>
      </c>
      <c r="D100" s="18" t="n">
        <f aca="false">SUM(B100:C100)</f>
        <v>6</v>
      </c>
      <c r="E100" s="13" t="n">
        <f aca="false">(D100/D$108)*100</f>
        <v>2.20588235294118</v>
      </c>
    </row>
    <row r="101" customFormat="false" ht="12.75" hidden="false" customHeight="false" outlineLevel="0" collapsed="false">
      <c r="A101" s="57" t="n">
        <v>5</v>
      </c>
      <c r="B101" s="43" t="n">
        <v>0</v>
      </c>
      <c r="C101" s="43" t="n">
        <v>1</v>
      </c>
      <c r="D101" s="16" t="n">
        <f aca="false">SUM(B101:C101)</f>
        <v>1</v>
      </c>
      <c r="E101" s="17" t="n">
        <f aca="false">(D101/D$108)*100</f>
        <v>0.367647058823529</v>
      </c>
    </row>
    <row r="102" customFormat="false" ht="12.75" hidden="false" customHeight="false" outlineLevel="0" collapsed="false">
      <c r="A102" s="56" t="n">
        <v>6</v>
      </c>
      <c r="B102" s="34" t="n">
        <v>0</v>
      </c>
      <c r="C102" s="34" t="n">
        <v>0</v>
      </c>
      <c r="D102" s="18" t="n">
        <f aca="false">SUM(B102:C102)</f>
        <v>0</v>
      </c>
      <c r="E102" s="13" t="n">
        <f aca="false">(D102/D$108)*100</f>
        <v>0</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171</v>
      </c>
      <c r="D107" s="16" t="n">
        <f aca="false">SUM(B107:C107)</f>
        <v>173</v>
      </c>
      <c r="E107" s="17" t="n">
        <f aca="false">(D107/D$108)*100</f>
        <v>63.6029411764706</v>
      </c>
    </row>
    <row r="108" customFormat="false" ht="13.5" hidden="false" customHeight="false" outlineLevel="0" collapsed="false">
      <c r="A108" s="7" t="s">
        <v>7</v>
      </c>
      <c r="B108" s="8" t="n">
        <f aca="false">SUM(B96:B107)</f>
        <v>7</v>
      </c>
      <c r="C108" s="8" t="n">
        <f aca="false">SUM(C96:C107)</f>
        <v>265</v>
      </c>
      <c r="D108" s="8" t="n">
        <f aca="false">SUM(D96:D107)</f>
        <v>27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4</v>
      </c>
      <c r="D114" s="12" t="n">
        <f aca="false">SUM(B114:C114)</f>
        <v>44</v>
      </c>
      <c r="E114" s="13" t="n">
        <f aca="false">(D114/D$122)*100</f>
        <v>16.1764705882353</v>
      </c>
    </row>
    <row r="115" customFormat="false" ht="12.75" hidden="false" customHeight="false" outlineLevel="0" collapsed="false">
      <c r="A115" s="59" t="s">
        <v>83</v>
      </c>
      <c r="B115" s="43" t="n">
        <v>2</v>
      </c>
      <c r="C115" s="43" t="n">
        <v>2</v>
      </c>
      <c r="D115" s="16" t="n">
        <f aca="false">SUM(B115:C115)</f>
        <v>4</v>
      </c>
      <c r="E115" s="17" t="n">
        <f aca="false">(D115/D$122)*100</f>
        <v>1.47058823529412</v>
      </c>
    </row>
    <row r="116" customFormat="false" ht="12.75" hidden="false" customHeight="false" outlineLevel="0" collapsed="false">
      <c r="A116" s="10" t="s">
        <v>84</v>
      </c>
      <c r="B116" s="34" t="n">
        <v>0</v>
      </c>
      <c r="C116" s="34" t="n">
        <v>0</v>
      </c>
      <c r="D116" s="18" t="n">
        <f aca="false">SUM(B116:C116)</f>
        <v>0</v>
      </c>
      <c r="E116" s="13" t="n">
        <f aca="false">(D116/D$122)*100</f>
        <v>0</v>
      </c>
    </row>
    <row r="117" customFormat="false" ht="12.75" hidden="false" customHeight="false" outlineLevel="0" collapsed="false">
      <c r="A117" s="59" t="s">
        <v>85</v>
      </c>
      <c r="B117" s="43" t="n">
        <v>0</v>
      </c>
      <c r="C117" s="43" t="n">
        <v>5</v>
      </c>
      <c r="D117" s="16" t="n">
        <f aca="false">SUM(B117:C117)</f>
        <v>5</v>
      </c>
      <c r="E117" s="17" t="n">
        <f aca="false">(D117/D$122)*100</f>
        <v>1.83823529411765</v>
      </c>
    </row>
    <row r="118" customFormat="false" ht="12.75" hidden="false" customHeight="false" outlineLevel="0" collapsed="false">
      <c r="A118" s="10" t="s">
        <v>86</v>
      </c>
      <c r="B118" s="34" t="n">
        <v>1</v>
      </c>
      <c r="C118" s="34" t="n">
        <v>19</v>
      </c>
      <c r="D118" s="18" t="n">
        <f aca="false">SUM(B118:C118)</f>
        <v>20</v>
      </c>
      <c r="E118" s="13" t="n">
        <f aca="false">(D118/D$122)*100</f>
        <v>7.3529411764705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95</v>
      </c>
      <c r="D121" s="16" t="n">
        <f aca="false">SUM(B121:C121)</f>
        <v>199</v>
      </c>
      <c r="E121" s="17" t="n">
        <f aca="false">(D121/D$122)*100</f>
        <v>73.1617647058824</v>
      </c>
    </row>
    <row r="122" customFormat="false" ht="13.5" hidden="false" customHeight="false" outlineLevel="0" collapsed="false">
      <c r="A122" s="7" t="s">
        <v>7</v>
      </c>
      <c r="B122" s="8" t="n">
        <f aca="false">SUM(B114:B121)</f>
        <v>7</v>
      </c>
      <c r="C122" s="8" t="n">
        <f aca="false">SUM(C114:C121)</f>
        <v>265</v>
      </c>
      <c r="D122" s="8" t="n">
        <f aca="false">SUM(D114:D121)</f>
        <v>272</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23</v>
      </c>
      <c r="D127" s="12" t="n">
        <f aca="false">SUM(B127:C127)</f>
        <v>25</v>
      </c>
      <c r="E127" s="13" t="n">
        <f aca="false">(D127/D$138)*100</f>
        <v>9.19117647058824</v>
      </c>
    </row>
    <row r="128" customFormat="false" ht="12.75" hidden="false" customHeight="false" outlineLevel="0" collapsed="false">
      <c r="A128" s="62" t="s">
        <v>92</v>
      </c>
      <c r="B128" s="43" t="n">
        <v>0</v>
      </c>
      <c r="C128" s="43" t="n">
        <v>1</v>
      </c>
      <c r="D128" s="16" t="n">
        <f aca="false">SUM(B128:C128)</f>
        <v>1</v>
      </c>
      <c r="E128" s="17" t="n">
        <f aca="false">(D128/D$138)*100</f>
        <v>0.367647058823529</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35</v>
      </c>
      <c r="D132" s="16" t="n">
        <f aca="false">SUM(B132:C132)</f>
        <v>36</v>
      </c>
      <c r="E132" s="17" t="n">
        <f aca="false">(D132/D$138)*100</f>
        <v>13.2352941176471</v>
      </c>
    </row>
    <row r="133" customFormat="false" ht="12.75" hidden="false" customHeight="false" outlineLevel="0" collapsed="false">
      <c r="A133" s="61" t="s">
        <v>97</v>
      </c>
      <c r="B133" s="34" t="n">
        <v>0</v>
      </c>
      <c r="C133" s="34" t="n">
        <v>1</v>
      </c>
      <c r="D133" s="18" t="n">
        <f aca="false">SUM(B133:C133)</f>
        <v>1</v>
      </c>
      <c r="E133" s="13" t="n">
        <f aca="false">(D133/D$138)*100</f>
        <v>0.367647058823529</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3</v>
      </c>
      <c r="D135" s="18" t="n">
        <f aca="false">SUM(B135:C135)</f>
        <v>35</v>
      </c>
      <c r="E135" s="13" t="n">
        <f aca="false">(D135/D$138)*100</f>
        <v>12.8676470588235</v>
      </c>
    </row>
    <row r="136" customFormat="false" ht="12.75" hidden="false" customHeight="false" outlineLevel="0" collapsed="false">
      <c r="A136" s="62" t="s">
        <v>100</v>
      </c>
      <c r="B136" s="43" t="n">
        <v>2</v>
      </c>
      <c r="C136" s="43" t="n">
        <v>172</v>
      </c>
      <c r="D136" s="16" t="n">
        <f aca="false">SUM(B136:C136)</f>
        <v>174</v>
      </c>
      <c r="E136" s="17" t="n">
        <f aca="false">(D136/D$138)*100</f>
        <v>63.970588235294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7</v>
      </c>
      <c r="C138" s="8" t="n">
        <f aca="false">SUM(C127:C137)</f>
        <v>265</v>
      </c>
      <c r="D138" s="8" t="n">
        <f aca="false">SUM(D127:D137)</f>
        <v>272</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1</v>
      </c>
      <c r="D143" s="11" t="n">
        <f aca="false">B143+C143</f>
        <v>1</v>
      </c>
      <c r="E143" s="67" t="n">
        <f aca="false">D143/$D$151*100</f>
        <v>0.367647058823529</v>
      </c>
    </row>
    <row r="144" customFormat="false" ht="12.75" hidden="false" customHeight="false" outlineLevel="0" collapsed="false">
      <c r="A144" s="68" t="s">
        <v>105</v>
      </c>
      <c r="B144" s="69" t="n">
        <v>4</v>
      </c>
      <c r="C144" s="69" t="n">
        <v>93</v>
      </c>
      <c r="D144" s="70" t="n">
        <f aca="false">B144+C144</f>
        <v>97</v>
      </c>
      <c r="E144" s="71" t="n">
        <f aca="false">D144/$D$151*100</f>
        <v>35.6617647058824</v>
      </c>
    </row>
    <row r="145" customFormat="false" ht="12.75" hidden="false" customHeight="false" outlineLevel="0" collapsed="false">
      <c r="A145" s="24" t="s">
        <v>106</v>
      </c>
      <c r="B145" s="11" t="n">
        <v>0</v>
      </c>
      <c r="C145" s="11" t="n">
        <v>23</v>
      </c>
      <c r="D145" s="11" t="n">
        <f aca="false">B145+C145</f>
        <v>23</v>
      </c>
      <c r="E145" s="67" t="n">
        <f aca="false">D145/$D$151*100</f>
        <v>8.45588235294118</v>
      </c>
    </row>
    <row r="146" customFormat="false" ht="12.75" hidden="false" customHeight="false" outlineLevel="0" collapsed="false">
      <c r="A146" s="68" t="s">
        <v>107</v>
      </c>
      <c r="B146" s="69" t="n">
        <v>2</v>
      </c>
      <c r="C146" s="69" t="n">
        <v>25</v>
      </c>
      <c r="D146" s="70" t="n">
        <f aca="false">B146+C146</f>
        <v>27</v>
      </c>
      <c r="E146" s="71" t="n">
        <f aca="false">D146/$D$151*100</f>
        <v>9.92647058823529</v>
      </c>
    </row>
    <row r="147" customFormat="false" ht="12.75" hidden="false" customHeight="false" outlineLevel="0" collapsed="false">
      <c r="A147" s="24" t="s">
        <v>108</v>
      </c>
      <c r="B147" s="11" t="n">
        <v>0</v>
      </c>
      <c r="C147" s="11" t="n">
        <v>19</v>
      </c>
      <c r="D147" s="11" t="n">
        <f aca="false">B147+C147</f>
        <v>19</v>
      </c>
      <c r="E147" s="67" t="n">
        <f aca="false">D147/$D$151*100</f>
        <v>6.98529411764706</v>
      </c>
    </row>
    <row r="148" customFormat="false" ht="12.75" hidden="false" customHeight="false" outlineLevel="0" collapsed="false">
      <c r="A148" s="68" t="s">
        <v>109</v>
      </c>
      <c r="B148" s="69" t="n">
        <v>0</v>
      </c>
      <c r="C148" s="69" t="n">
        <v>39</v>
      </c>
      <c r="D148" s="70" t="n">
        <f aca="false">B148+C148</f>
        <v>39</v>
      </c>
      <c r="E148" s="71" t="n">
        <f aca="false">D148/$D$151*100</f>
        <v>14.3382352941176</v>
      </c>
    </row>
    <row r="149" customFormat="false" ht="12.75" hidden="false" customHeight="false" outlineLevel="0" collapsed="false">
      <c r="A149" s="24" t="s">
        <v>40</v>
      </c>
      <c r="B149" s="11" t="n">
        <v>1</v>
      </c>
      <c r="C149" s="11" t="n">
        <v>65</v>
      </c>
      <c r="D149" s="11" t="n">
        <f aca="false">B149+C149</f>
        <v>66</v>
      </c>
      <c r="E149" s="67" t="n">
        <f aca="false">D149/$D$151*100</f>
        <v>24.2647058823529</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7</v>
      </c>
      <c r="C151" s="65" t="n">
        <f aca="false">SUM(C143:C150)</f>
        <v>265</v>
      </c>
      <c r="D151" s="65" t="n">
        <f aca="false">SUM(D143:D150)</f>
        <v>272</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1</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7</v>
      </c>
      <c r="C157" s="28" t="n">
        <v>265</v>
      </c>
      <c r="D157" s="50" t="n">
        <f aca="false">SUM(B157:C157)</f>
        <v>272</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7</v>
      </c>
      <c r="C160" s="8" t="n">
        <f aca="false">SUM(C157:C159)</f>
        <v>265</v>
      </c>
      <c r="D160" s="8" t="n">
        <f aca="false">SUM(D157:D159)</f>
        <v>272</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2</v>
      </c>
      <c r="C166" s="34" t="n">
        <v>14</v>
      </c>
      <c r="D166" s="12" t="n">
        <f aca="false">SUM(B166:C166)</f>
        <v>16</v>
      </c>
      <c r="E166" s="13" t="n">
        <f aca="false">(D166/D$177)*100</f>
        <v>5.88235294117647</v>
      </c>
    </row>
    <row r="167" customFormat="false" ht="12.75" hidden="false" customHeight="false" outlineLevel="0" collapsed="false">
      <c r="A167" s="75" t="s">
        <v>119</v>
      </c>
      <c r="B167" s="43" t="n">
        <v>0</v>
      </c>
      <c r="C167" s="43" t="n">
        <v>22</v>
      </c>
      <c r="D167" s="16" t="n">
        <f aca="false">SUM(B167:C167)</f>
        <v>22</v>
      </c>
      <c r="E167" s="17" t="n">
        <f aca="false">(D167/D$177)*100</f>
        <v>8.08823529411765</v>
      </c>
    </row>
    <row r="168" customFormat="false" ht="12.75" hidden="false" customHeight="false" outlineLevel="0" collapsed="false">
      <c r="A168" s="74" t="s">
        <v>120</v>
      </c>
      <c r="B168" s="34" t="n">
        <v>1</v>
      </c>
      <c r="C168" s="34" t="n">
        <v>3</v>
      </c>
      <c r="D168" s="18" t="n">
        <f aca="false">SUM(B168:C168)</f>
        <v>4</v>
      </c>
      <c r="E168" s="13" t="n">
        <f aca="false">(D168/D$177)*100</f>
        <v>1.47058823529412</v>
      </c>
    </row>
    <row r="169" customFormat="false" ht="12.75" hidden="false" customHeight="false" outlineLevel="0" collapsed="false">
      <c r="A169" s="75" t="s">
        <v>121</v>
      </c>
      <c r="B169" s="43" t="n">
        <v>0</v>
      </c>
      <c r="C169" s="43" t="n">
        <v>2</v>
      </c>
      <c r="D169" s="16" t="n">
        <f aca="false">SUM(B169:C169)</f>
        <v>2</v>
      </c>
      <c r="E169" s="17" t="n">
        <f aca="false">(D169/D$177)*100</f>
        <v>0.735294117647059</v>
      </c>
    </row>
    <row r="170" customFormat="false" ht="12.75" hidden="false" customHeight="false" outlineLevel="0" collapsed="false">
      <c r="A170" s="74" t="s">
        <v>122</v>
      </c>
      <c r="B170" s="34" t="n">
        <v>0</v>
      </c>
      <c r="C170" s="34"/>
      <c r="D170" s="18" t="n">
        <f aca="false">SUM(B170:C170)</f>
        <v>0</v>
      </c>
      <c r="E170" s="13" t="n">
        <f aca="false">(D170/D$177)*100</f>
        <v>0</v>
      </c>
    </row>
    <row r="171" customFormat="false" ht="12.75" hidden="false" customHeight="false" outlineLevel="0" collapsed="false">
      <c r="A171" s="75" t="s">
        <v>123</v>
      </c>
      <c r="B171" s="43" t="n">
        <v>0</v>
      </c>
      <c r="C171" s="43" t="n">
        <v>1</v>
      </c>
      <c r="D171" s="16" t="n">
        <f aca="false">SUM(B171:C171)</f>
        <v>1</v>
      </c>
      <c r="E171" s="17" t="n">
        <f aca="false">(D171/D$177)*100</f>
        <v>0.367647058823529</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2</v>
      </c>
      <c r="C175" s="43" t="n">
        <v>49</v>
      </c>
      <c r="D175" s="16" t="n">
        <f aca="false">SUM(B175:C175)</f>
        <v>51</v>
      </c>
      <c r="E175" s="17" t="n">
        <f aca="false">(D175/D$177)*100</f>
        <v>18.75</v>
      </c>
    </row>
    <row r="176" customFormat="false" ht="13.5" hidden="false" customHeight="false" outlineLevel="0" collapsed="false">
      <c r="A176" s="74" t="s">
        <v>127</v>
      </c>
      <c r="B176" s="34" t="n">
        <v>2</v>
      </c>
      <c r="C176" s="34" t="n">
        <v>174</v>
      </c>
      <c r="D176" s="18" t="n">
        <f aca="false">SUM(B176:C176)</f>
        <v>176</v>
      </c>
      <c r="E176" s="13" t="n">
        <f aca="false">(D176/D$177)*100</f>
        <v>64.7058823529412</v>
      </c>
    </row>
    <row r="177" customFormat="false" ht="13.5" hidden="false" customHeight="false" outlineLevel="0" collapsed="false">
      <c r="A177" s="7" t="s">
        <v>7</v>
      </c>
      <c r="B177" s="8" t="n">
        <f aca="false">SUM(B166:B176)</f>
        <v>7</v>
      </c>
      <c r="C177" s="8" t="n">
        <f aca="false">SUM(C166:C176)</f>
        <v>265</v>
      </c>
      <c r="D177" s="8" t="n">
        <f aca="false">SUM(D166:D176)</f>
        <v>27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4</v>
      </c>
      <c r="C182" s="34" t="n">
        <v>40</v>
      </c>
      <c r="D182" s="77" t="n">
        <f aca="false">SUM(B182:C182)</f>
        <v>44</v>
      </c>
      <c r="E182" s="13" t="n">
        <f aca="false">(D182/D$192)*100</f>
        <v>16.1764705882353</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1</v>
      </c>
      <c r="C184" s="34" t="n">
        <v>33</v>
      </c>
      <c r="D184" s="80" t="n">
        <f aca="false">SUM(B184:C184)</f>
        <v>34</v>
      </c>
      <c r="E184" s="13" t="n">
        <f aca="false">(D184/D$192)*100</f>
        <v>12.5</v>
      </c>
    </row>
    <row r="185" customFormat="false" ht="12.75" hidden="false" customHeight="false" outlineLevel="0" collapsed="false">
      <c r="A185" s="78" t="s">
        <v>134</v>
      </c>
      <c r="B185" s="43" t="n">
        <v>0</v>
      </c>
      <c r="C185" s="43" t="n">
        <v>12</v>
      </c>
      <c r="D185" s="79" t="n">
        <f aca="false">SUM(B185:C185)</f>
        <v>12</v>
      </c>
      <c r="E185" s="17" t="n">
        <f aca="false">(D185/D$192)*100</f>
        <v>4.41176470588235</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4</v>
      </c>
      <c r="D188" s="80" t="n">
        <f aca="false">SUM(B188:C188)</f>
        <v>4</v>
      </c>
      <c r="E188" s="13" t="n">
        <f aca="false">(D188/D$192)*100</f>
        <v>1.47058823529412</v>
      </c>
    </row>
    <row r="189" customFormat="false" ht="12.75" hidden="false" customHeight="false" outlineLevel="0" collapsed="false">
      <c r="A189" s="81" t="s">
        <v>138</v>
      </c>
      <c r="B189" s="43" t="n">
        <v>0</v>
      </c>
      <c r="C189" s="43" t="n">
        <v>3</v>
      </c>
      <c r="D189" s="79" t="n">
        <f aca="false">SUM(B189:C189)</f>
        <v>3</v>
      </c>
      <c r="E189" s="17" t="n">
        <f aca="false">(D189/D$192)*100</f>
        <v>1.10294117647059</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2</v>
      </c>
      <c r="C191" s="43" t="n">
        <v>173</v>
      </c>
      <c r="D191" s="79" t="n">
        <f aca="false">SUM(B191:C191)</f>
        <v>175</v>
      </c>
      <c r="E191" s="17" t="n">
        <f aca="false">(D191/D$192)*100</f>
        <v>64.3382352941177</v>
      </c>
    </row>
    <row r="192" s="82" customFormat="true" ht="13.5" hidden="false" customHeight="false" outlineLevel="0" collapsed="false">
      <c r="A192" s="7" t="s">
        <v>7</v>
      </c>
      <c r="B192" s="47" t="n">
        <f aca="false">SUM(B182:B191)</f>
        <v>7</v>
      </c>
      <c r="C192" s="47" t="n">
        <f aca="false">SUM(C182:C191)</f>
        <v>265</v>
      </c>
      <c r="D192" s="8" t="n">
        <f aca="false">SUM(D182:D191)</f>
        <v>272</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32</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2</v>
      </c>
      <c r="D203" s="12" t="n">
        <f aca="false">SUM(B203:C203)</f>
        <v>2</v>
      </c>
      <c r="E203" s="13" t="n">
        <f aca="false">(D203/D$212)*100</f>
        <v>0.735294117647059</v>
      </c>
    </row>
    <row r="204" s="82" customFormat="true" ht="12.75" hidden="false" customHeight="false" outlineLevel="0" collapsed="false">
      <c r="A204" s="78" t="s">
        <v>144</v>
      </c>
      <c r="B204" s="43" t="n">
        <v>4</v>
      </c>
      <c r="C204" s="43" t="n">
        <v>57</v>
      </c>
      <c r="D204" s="16" t="n">
        <f aca="false">SUM(B204:C204)</f>
        <v>61</v>
      </c>
      <c r="E204" s="17" t="n">
        <f aca="false">(D204/D$212)*100</f>
        <v>22.4264705882353</v>
      </c>
    </row>
    <row r="205" s="82" customFormat="true" ht="12.75" hidden="false" customHeight="false" outlineLevel="0" collapsed="false">
      <c r="A205" s="76" t="s">
        <v>145</v>
      </c>
      <c r="B205" s="34" t="n">
        <v>0</v>
      </c>
      <c r="C205" s="34" t="n">
        <v>15</v>
      </c>
      <c r="D205" s="18" t="n">
        <f aca="false">SUM(B205:C205)</f>
        <v>15</v>
      </c>
      <c r="E205" s="13" t="n">
        <f aca="false">(D205/D$212)*100</f>
        <v>5.51470588235294</v>
      </c>
    </row>
    <row r="206" s="82" customFormat="true" ht="12.75" hidden="false" customHeight="false" outlineLevel="0" collapsed="false">
      <c r="A206" s="78" t="s">
        <v>146</v>
      </c>
      <c r="B206" s="43" t="n">
        <v>0</v>
      </c>
      <c r="C206" s="43" t="n">
        <v>2</v>
      </c>
      <c r="D206" s="16" t="n">
        <f aca="false">SUM(B206:C206)</f>
        <v>2</v>
      </c>
      <c r="E206" s="17" t="n">
        <f aca="false">(D206/D$212)*100</f>
        <v>0.735294117647059</v>
      </c>
    </row>
    <row r="207" s="82" customFormat="true" ht="12.75" hidden="false" customHeight="false" outlineLevel="0" collapsed="false">
      <c r="A207" s="76" t="s">
        <v>147</v>
      </c>
      <c r="B207" s="34" t="n">
        <v>1</v>
      </c>
      <c r="C207" s="34" t="n">
        <v>3</v>
      </c>
      <c r="D207" s="18" t="n">
        <f aca="false">SUM(B207:C207)</f>
        <v>4</v>
      </c>
      <c r="E207" s="13" t="n">
        <f aca="false">(D207/D$212)*100</f>
        <v>1.47058823529412</v>
      </c>
    </row>
    <row r="208" s="82" customFormat="true" ht="12.75" hidden="false" customHeight="false" outlineLevel="0" collapsed="false">
      <c r="A208" s="78" t="s">
        <v>148</v>
      </c>
      <c r="B208" s="43" t="n">
        <v>0</v>
      </c>
      <c r="C208" s="43" t="n">
        <v>8</v>
      </c>
      <c r="D208" s="16" t="n">
        <f aca="false">SUM(B208:C208)</f>
        <v>8</v>
      </c>
      <c r="E208" s="17" t="n">
        <f aca="false">(D208/D$212)*100</f>
        <v>2.94117647058824</v>
      </c>
    </row>
    <row r="209" s="82" customFormat="true" ht="12.75" hidden="false" customHeight="false" outlineLevel="0" collapsed="false">
      <c r="A209" s="76" t="s">
        <v>149</v>
      </c>
      <c r="B209" s="34" t="n">
        <v>0</v>
      </c>
      <c r="C209" s="34" t="n">
        <v>3</v>
      </c>
      <c r="D209" s="18" t="n">
        <f aca="false">SUM(B209:C209)</f>
        <v>3</v>
      </c>
      <c r="E209" s="13" t="n">
        <f aca="false">(D209/D$212)*100</f>
        <v>1.10294117647059</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2</v>
      </c>
      <c r="C211" s="34" t="n">
        <v>175</v>
      </c>
      <c r="D211" s="18" t="n">
        <f aca="false">SUM(B211:C211)</f>
        <v>177</v>
      </c>
      <c r="E211" s="13" t="n">
        <f aca="false">(D211/D$212)*100</f>
        <v>65.0735294117647</v>
      </c>
    </row>
    <row r="212" s="82" customFormat="true" ht="13.5" hidden="false" customHeight="false" outlineLevel="0" collapsed="false">
      <c r="A212" s="7" t="s">
        <v>7</v>
      </c>
      <c r="B212" s="8" t="n">
        <f aca="false">SUM(B203:B211)</f>
        <v>7</v>
      </c>
      <c r="C212" s="8" t="n">
        <f aca="false">SUM(C203:C211)</f>
        <v>265</v>
      </c>
      <c r="D212" s="8" t="n">
        <f aca="false">SUM(D203:D211)</f>
        <v>272</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33</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7</v>
      </c>
      <c r="C220" s="41" t="n">
        <v>265</v>
      </c>
      <c r="D220" s="41" t="n">
        <f aca="false">SUM(B220:C220)</f>
        <v>272</v>
      </c>
      <c r="E220" s="13" t="n">
        <f aca="false">(D220/D$222)*100</f>
        <v>100</v>
      </c>
      <c r="F220" s="82"/>
    </row>
    <row r="221" customFormat="false" ht="13.5" hidden="false" customHeight="false" outlineLevel="0" collapsed="false">
      <c r="A221" s="91" t="s">
        <v>156</v>
      </c>
      <c r="B221" s="37" t="n">
        <v>0</v>
      </c>
      <c r="C221" s="37" t="n">
        <v>0</v>
      </c>
      <c r="D221" s="92" t="n">
        <f aca="false">SUM(B221:C221)</f>
        <v>0</v>
      </c>
      <c r="E221" s="38" t="n">
        <f aca="false">(D221/D$222)*100</f>
        <v>0</v>
      </c>
      <c r="F221" s="82"/>
    </row>
    <row r="222" customFormat="false" ht="13.5" hidden="false" customHeight="false" outlineLevel="0" collapsed="false">
      <c r="A222" s="7" t="s">
        <v>7</v>
      </c>
      <c r="B222" s="8" t="n">
        <f aca="false">B220+B221</f>
        <v>7</v>
      </c>
      <c r="C222" s="8" t="n">
        <f aca="false">C220+C221</f>
        <v>265</v>
      </c>
      <c r="D222" s="8" t="n">
        <f aca="false">D221+D220</f>
        <v>272</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c r="C228" s="34"/>
      <c r="D228" s="12" t="n">
        <f aca="false">SUM(B228:C228)</f>
        <v>0</v>
      </c>
      <c r="E228" s="13" t="e">
        <f aca="false">(D228/D$233)*100</f>
        <v>#DIV/0!</v>
      </c>
    </row>
    <row r="229" customFormat="false" ht="12.75" hidden="false" customHeight="false" outlineLevel="0" collapsed="false">
      <c r="A229" s="35" t="s">
        <v>161</v>
      </c>
      <c r="B229" s="92"/>
      <c r="C229" s="92"/>
      <c r="D229" s="37" t="n">
        <f aca="false">SUM(B229:C229)</f>
        <v>0</v>
      </c>
      <c r="E229" s="38" t="e">
        <f aca="false">(D229/D$233)*100</f>
        <v>#DIV/0!</v>
      </c>
    </row>
    <row r="230" customFormat="false" ht="12.75" hidden="false" customHeight="false" outlineLevel="0" collapsed="false">
      <c r="A230" s="10" t="s">
        <v>162</v>
      </c>
      <c r="B230" s="34"/>
      <c r="C230" s="34"/>
      <c r="D230" s="18" t="n">
        <f aca="false">SUM(B230:C230)</f>
        <v>0</v>
      </c>
      <c r="E230" s="13" t="e">
        <f aca="false">(D230/D$233)*100</f>
        <v>#DIV/0!</v>
      </c>
    </row>
    <row r="231" customFormat="false" ht="12.75" hidden="false" customHeight="false" outlineLevel="0" collapsed="false">
      <c r="A231" s="35" t="s">
        <v>163</v>
      </c>
      <c r="B231" s="36"/>
      <c r="C231" s="36"/>
      <c r="D231" s="37" t="n">
        <f aca="false">SUM(B231:C231)</f>
        <v>0</v>
      </c>
      <c r="E231" s="38" t="e">
        <f aca="false">(D231/D$233)*100</f>
        <v>#DIV/0!</v>
      </c>
    </row>
    <row r="232" customFormat="false" ht="13.5" hidden="false" customHeight="false" outlineLevel="0" collapsed="false">
      <c r="A232" s="94" t="s">
        <v>164</v>
      </c>
      <c r="B232" s="95"/>
      <c r="C232" s="95"/>
      <c r="D232" s="96" t="n">
        <f aca="false">SUM(B232:C232)</f>
        <v>0</v>
      </c>
      <c r="E232" s="97" t="e">
        <f aca="false">(D232/D$233)*100</f>
        <v>#DIV/0!</v>
      </c>
    </row>
    <row r="233" customFormat="false" ht="13.5" hidden="false" customHeight="false" outlineLevel="0" collapsed="false">
      <c r="A233" s="98" t="s">
        <v>7</v>
      </c>
      <c r="B233" s="8" t="s">
        <v>165</v>
      </c>
      <c r="C233" s="8" t="s">
        <v>165</v>
      </c>
      <c r="D233" s="8" t="n">
        <f aca="false">D221</f>
        <v>0</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c r="C239" s="34"/>
      <c r="D239" s="77" t="n">
        <f aca="false">SUM(B239:C239)</f>
        <v>0</v>
      </c>
      <c r="E239" s="100" t="e">
        <f aca="false">(D239/D$246)*100</f>
        <v>#DIV/0!</v>
      </c>
    </row>
    <row r="240" customFormat="false" ht="12.75" hidden="false" customHeight="false" outlineLevel="0" collapsed="false">
      <c r="A240" s="35" t="s">
        <v>170</v>
      </c>
      <c r="B240" s="36"/>
      <c r="C240" s="36"/>
      <c r="D240" s="101" t="n">
        <f aca="false">SUM(B240:C240)</f>
        <v>0</v>
      </c>
      <c r="E240" s="102" t="e">
        <f aca="false">(D240/D$246)*100</f>
        <v>#DIV/0!</v>
      </c>
    </row>
    <row r="241" customFormat="false" ht="12.75" hidden="false" customHeight="false" outlineLevel="0" collapsed="false">
      <c r="A241" s="24" t="s">
        <v>171</v>
      </c>
      <c r="B241" s="34"/>
      <c r="C241" s="34"/>
      <c r="D241" s="77" t="n">
        <f aca="false">SUM(B241:C241)</f>
        <v>0</v>
      </c>
      <c r="E241" s="100" t="e">
        <f aca="false">(D241/D$246)*100</f>
        <v>#DIV/0!</v>
      </c>
    </row>
    <row r="242" customFormat="false" ht="12.75" hidden="false" customHeight="false" outlineLevel="0" collapsed="false">
      <c r="A242" s="35" t="s">
        <v>172</v>
      </c>
      <c r="B242" s="36"/>
      <c r="C242" s="36"/>
      <c r="D242" s="101" t="n">
        <f aca="false">SUM(B242:C242)</f>
        <v>0</v>
      </c>
      <c r="E242" s="102" t="e">
        <f aca="false">(D242/D$246)*100</f>
        <v>#DIV/0!</v>
      </c>
    </row>
    <row r="243" customFormat="false" ht="12.75" hidden="false" customHeight="false" outlineLevel="0" collapsed="false">
      <c r="A243" s="10" t="s">
        <v>173</v>
      </c>
      <c r="B243" s="34"/>
      <c r="C243" s="34"/>
      <c r="D243" s="77" t="n">
        <f aca="false">SUM(B243:C243)</f>
        <v>0</v>
      </c>
      <c r="E243" s="100" t="e">
        <f aca="false">(D243/D$246)*100</f>
        <v>#DIV/0!</v>
      </c>
    </row>
    <row r="244" customFormat="false" ht="12.75" hidden="false" customHeight="false" outlineLevel="0" collapsed="false">
      <c r="A244" s="35" t="s">
        <v>174</v>
      </c>
      <c r="B244" s="36"/>
      <c r="C244" s="36"/>
      <c r="D244" s="101" t="n">
        <f aca="false">SUM(B244:C244)</f>
        <v>0</v>
      </c>
      <c r="E244" s="102" t="e">
        <f aca="false">(D244/D$246)*100</f>
        <v>#DIV/0!</v>
      </c>
    </row>
    <row r="245" customFormat="false" ht="13.5" hidden="false" customHeight="false" outlineLevel="0" collapsed="false">
      <c r="A245" s="94" t="s">
        <v>175</v>
      </c>
      <c r="B245" s="34"/>
      <c r="C245" s="34"/>
      <c r="D245" s="77" t="n">
        <f aca="false">SUM(B245:C245)</f>
        <v>0</v>
      </c>
      <c r="E245" s="103"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93" t="s">
        <v>176</v>
      </c>
      <c r="B247" s="93"/>
      <c r="C247" s="93"/>
      <c r="D247" s="93"/>
      <c r="E247"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14"/>
    <col collapsed="false" customWidth="true" hidden="false" outlineLevel="0" max="3" min="3" style="0" width="11"/>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34</v>
      </c>
      <c r="B4" s="3"/>
      <c r="C4" s="3"/>
      <c r="D4" s="3"/>
      <c r="E4" s="3"/>
    </row>
    <row r="5" customFormat="false" ht="40.5" hidden="false" customHeight="true" outlineLevel="0" collapsed="false">
      <c r="A5" s="4" t="s">
        <v>235</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100</v>
      </c>
      <c r="D9" s="12" t="n">
        <f aca="false">SUM(B9:C9)</f>
        <v>100</v>
      </c>
      <c r="E9" s="13" t="n">
        <f aca="false">(D9/D$15)*100</f>
        <v>32.8947368421053</v>
      </c>
      <c r="G9" s="14"/>
    </row>
    <row r="10" customFormat="false" ht="12.75" hidden="false" customHeight="false" outlineLevel="0" collapsed="false">
      <c r="A10" s="15" t="s">
        <v>10</v>
      </c>
      <c r="B10" s="16" t="n">
        <v>0</v>
      </c>
      <c r="C10" s="16" t="n">
        <v>7</v>
      </c>
      <c r="D10" s="16" t="n">
        <f aca="false">SUM(B10:C10)</f>
        <v>7</v>
      </c>
      <c r="E10" s="17" t="n">
        <f aca="false">(D10/D$15)*100</f>
        <v>2.30263157894737</v>
      </c>
      <c r="G10" s="14"/>
    </row>
    <row r="11" customFormat="false" ht="12.75" hidden="false" customHeight="false" outlineLevel="0" collapsed="false">
      <c r="A11" s="10" t="s">
        <v>11</v>
      </c>
      <c r="B11" s="12" t="n">
        <v>1</v>
      </c>
      <c r="C11" s="12" t="n">
        <v>14</v>
      </c>
      <c r="D11" s="18" t="n">
        <f aca="false">SUM(B11:C11)</f>
        <v>15</v>
      </c>
      <c r="E11" s="13" t="n">
        <f aca="false">(D11/D$15)*100</f>
        <v>4.93421052631579</v>
      </c>
      <c r="G11" s="14"/>
      <c r="L11" s="19"/>
      <c r="M11" s="14"/>
    </row>
    <row r="12" customFormat="false" ht="12.75" hidden="false" customHeight="false" outlineLevel="0" collapsed="false">
      <c r="A12" s="15" t="s">
        <v>12</v>
      </c>
      <c r="B12" s="16" t="n">
        <v>0</v>
      </c>
      <c r="C12" s="16" t="n">
        <v>17</v>
      </c>
      <c r="D12" s="16" t="n">
        <f aca="false">SUM(B12:C12)</f>
        <v>17</v>
      </c>
      <c r="E12" s="17" t="n">
        <f aca="false">(D12/D$15)*100</f>
        <v>5.5921052631579</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9</v>
      </c>
      <c r="C14" s="16" t="n">
        <v>146</v>
      </c>
      <c r="D14" s="16" t="n">
        <f aca="false">SUM(B14:C14)</f>
        <v>165</v>
      </c>
      <c r="E14" s="17" t="n">
        <f aca="false">(D14/D$15)*100</f>
        <v>54.2763157894737</v>
      </c>
      <c r="L14" s="19"/>
      <c r="M14" s="14"/>
    </row>
    <row r="15" customFormat="false" ht="13.5" hidden="false" customHeight="false" outlineLevel="0" collapsed="false">
      <c r="A15" s="7" t="s">
        <v>7</v>
      </c>
      <c r="B15" s="8" t="n">
        <f aca="false">SUM(B9:B14)</f>
        <v>20</v>
      </c>
      <c r="C15" s="8" t="n">
        <f aca="false">SUM(C9:C14)</f>
        <v>284</v>
      </c>
      <c r="D15" s="8" t="n">
        <f aca="false">SUM(D9:D14)</f>
        <v>30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4</v>
      </c>
      <c r="D21" s="16" t="n">
        <f aca="false">SUM(B21:C21)</f>
        <v>24</v>
      </c>
      <c r="E21" s="23" t="n">
        <f aca="false">(D21/D$32)*100</f>
        <v>7.89473684210526</v>
      </c>
      <c r="L21" s="19"/>
      <c r="M21" s="14"/>
    </row>
    <row r="22" customFormat="false" ht="12.75" hidden="false" customHeight="false" outlineLevel="0" collapsed="false">
      <c r="A22" s="24" t="s">
        <v>19</v>
      </c>
      <c r="B22" s="12" t="n">
        <v>1</v>
      </c>
      <c r="C22" s="12" t="n">
        <v>114</v>
      </c>
      <c r="D22" s="12" t="n">
        <f aca="false">SUM(B22:C22)</f>
        <v>115</v>
      </c>
      <c r="E22" s="25" t="n">
        <f aca="false">(D22/D$32)*100</f>
        <v>37.8289473684211</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9</v>
      </c>
      <c r="C30" s="18" t="n">
        <v>146</v>
      </c>
      <c r="D30" s="12" t="n">
        <f aca="false">SUM(B30:C30)</f>
        <v>165</v>
      </c>
      <c r="E30" s="25" t="n">
        <f aca="false">(D30/D$32)*100</f>
        <v>54.2763157894737</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0</v>
      </c>
      <c r="C32" s="8" t="n">
        <f aca="false">SUM(C21:C31)</f>
        <v>284</v>
      </c>
      <c r="D32" s="8" t="n">
        <f aca="false">SUM(D21:D31)</f>
        <v>304</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9</v>
      </c>
      <c r="C38" s="12" t="n">
        <v>153</v>
      </c>
      <c r="D38" s="12" t="n">
        <f aca="false">SUM(B38:C38)</f>
        <v>172</v>
      </c>
      <c r="E38" s="25" t="n">
        <f aca="false">(D38/D$32)*100</f>
        <v>56.5789473684211</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88</v>
      </c>
      <c r="D40" s="18" t="n">
        <f aca="false">SUM(B40:C40)</f>
        <v>89</v>
      </c>
      <c r="E40" s="25" t="n">
        <f aca="false">(D40/D$32)*100</f>
        <v>29.2763157894737</v>
      </c>
      <c r="L40" s="14"/>
      <c r="N40" s="29"/>
    </row>
    <row r="41" customFormat="false" ht="12.75" hidden="false" customHeight="false" outlineLevel="0" collapsed="false">
      <c r="A41" s="22" t="s">
        <v>35</v>
      </c>
      <c r="B41" s="16" t="n">
        <v>0</v>
      </c>
      <c r="C41" s="16" t="n">
        <v>13</v>
      </c>
      <c r="D41" s="16" t="n">
        <f aca="false">SUM(B41:C41)</f>
        <v>13</v>
      </c>
      <c r="E41" s="23" t="n">
        <f aca="false">(D41/D$32)*100</f>
        <v>4.27631578947368</v>
      </c>
      <c r="L41" s="14"/>
      <c r="N41" s="29"/>
    </row>
    <row r="42" customFormat="false" ht="12.75" hidden="false" customHeight="false" outlineLevel="0" collapsed="false">
      <c r="A42" s="26" t="s">
        <v>36</v>
      </c>
      <c r="B42" s="18" t="n">
        <v>0</v>
      </c>
      <c r="C42" s="18" t="n">
        <v>2</v>
      </c>
      <c r="D42" s="18" t="n">
        <f aca="false">SUM(B42:C42)</f>
        <v>2</v>
      </c>
      <c r="E42" s="25" t="n">
        <f aca="false">(D42/D$32)*100</f>
        <v>0.657894736842105</v>
      </c>
      <c r="L42" s="14"/>
      <c r="N42" s="29"/>
    </row>
    <row r="43" customFormat="false" ht="12.75" hidden="false" customHeight="false" outlineLevel="0" collapsed="false">
      <c r="A43" s="22" t="s">
        <v>37</v>
      </c>
      <c r="B43" s="16" t="n">
        <v>0</v>
      </c>
      <c r="C43" s="16" t="n">
        <v>3</v>
      </c>
      <c r="D43" s="16" t="n">
        <f aca="false">SUM(B43:C43)</f>
        <v>3</v>
      </c>
      <c r="E43" s="23" t="n">
        <f aca="false">(D43/D$32)*100</f>
        <v>0.986842105263158</v>
      </c>
      <c r="L43" s="14"/>
      <c r="N43" s="29"/>
    </row>
    <row r="44" customFormat="false" ht="12.75" hidden="false" customHeight="false" outlineLevel="0" collapsed="false">
      <c r="A44" s="26" t="s">
        <v>38</v>
      </c>
      <c r="B44" s="18" t="n">
        <v>0</v>
      </c>
      <c r="C44" s="18" t="n">
        <v>5</v>
      </c>
      <c r="D44" s="18" t="n">
        <f aca="false">SUM(B44:C44)</f>
        <v>5</v>
      </c>
      <c r="E44" s="25" t="n">
        <f aca="false">(D44/D$32)*100</f>
        <v>1.64473684210526</v>
      </c>
      <c r="L44" s="14"/>
    </row>
    <row r="45" customFormat="false" ht="12.75" hidden="false" customHeight="false" outlineLevel="0" collapsed="false">
      <c r="A45" s="22" t="s">
        <v>39</v>
      </c>
      <c r="B45" s="16" t="n">
        <v>0</v>
      </c>
      <c r="C45" s="16" t="n">
        <v>18</v>
      </c>
      <c r="D45" s="16" t="n">
        <f aca="false">SUM(B45:C45)</f>
        <v>18</v>
      </c>
      <c r="E45" s="23" t="n">
        <f aca="false">(D45/D$32)*100</f>
        <v>5.92105263157895</v>
      </c>
      <c r="L45" s="14"/>
    </row>
    <row r="46" customFormat="false" ht="12.75" hidden="false" customHeight="false" outlineLevel="0" collapsed="false">
      <c r="A46" s="26" t="s">
        <v>40</v>
      </c>
      <c r="B46" s="18" t="n">
        <v>0</v>
      </c>
      <c r="C46" s="18" t="n">
        <v>1</v>
      </c>
      <c r="D46" s="18" t="n">
        <f aca="false">SUM(B46:C46)</f>
        <v>1</v>
      </c>
      <c r="E46" s="25" t="n">
        <f aca="false">(D46/D$32)*100</f>
        <v>0.328947368421053</v>
      </c>
      <c r="F46" s="14"/>
      <c r="G46" s="14"/>
      <c r="L46" s="14"/>
    </row>
    <row r="47" customFormat="false" ht="13.5" hidden="false" customHeight="false" outlineLevel="0" collapsed="false">
      <c r="A47" s="22" t="s">
        <v>28</v>
      </c>
      <c r="B47" s="16" t="n">
        <v>0</v>
      </c>
      <c r="C47" s="16" t="n">
        <v>1</v>
      </c>
      <c r="D47" s="16" t="n">
        <f aca="false">SUM(B47:C47)</f>
        <v>1</v>
      </c>
      <c r="E47" s="23" t="n">
        <f aca="false">(D47/D$32)*100</f>
        <v>0.328947368421053</v>
      </c>
      <c r="F47" s="30"/>
      <c r="G47" s="30"/>
      <c r="H47" s="31"/>
      <c r="L47" s="14"/>
    </row>
    <row r="48" customFormat="false" ht="13.5" hidden="false" customHeight="false" outlineLevel="0" collapsed="false">
      <c r="A48" s="7" t="s">
        <v>7</v>
      </c>
      <c r="B48" s="8" t="n">
        <f aca="false">SUM(B38:B47)</f>
        <v>20</v>
      </c>
      <c r="C48" s="8" t="n">
        <f aca="false">SUM(C38:C47)</f>
        <v>284</v>
      </c>
      <c r="D48" s="8" t="n">
        <f aca="false">SUM(D38:D47)</f>
        <v>30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6</v>
      </c>
      <c r="D53" s="12" t="n">
        <f aca="false">SUM(B53:C53)</f>
        <v>8</v>
      </c>
      <c r="E53" s="13" t="n">
        <f aca="false">(D53/D$65)*100</f>
        <v>3.00751879699248</v>
      </c>
      <c r="F53" s="30"/>
      <c r="G53" s="30"/>
      <c r="H53" s="31"/>
    </row>
    <row r="54" customFormat="false" ht="12.75" hidden="false" customHeight="false" outlineLevel="0" collapsed="false">
      <c r="A54" s="35" t="s">
        <v>45</v>
      </c>
      <c r="B54" s="36" t="n">
        <v>2</v>
      </c>
      <c r="C54" s="36" t="n">
        <v>28</v>
      </c>
      <c r="D54" s="37" t="n">
        <f aca="false">SUM(B54:C54)</f>
        <v>30</v>
      </c>
      <c r="E54" s="38" t="n">
        <f aca="false">(D54/D$65)*100</f>
        <v>11.2781954887218</v>
      </c>
      <c r="F54" s="30"/>
      <c r="G54" s="30"/>
      <c r="H54" s="31"/>
    </row>
    <row r="55" customFormat="false" ht="12.75" hidden="false" customHeight="false" outlineLevel="0" collapsed="false">
      <c r="A55" s="10" t="s">
        <v>46</v>
      </c>
      <c r="B55" s="34" t="n">
        <v>2</v>
      </c>
      <c r="C55" s="34" t="n">
        <v>36</v>
      </c>
      <c r="D55" s="18" t="n">
        <f aca="false">SUM(B55:C55)</f>
        <v>38</v>
      </c>
      <c r="E55" s="13" t="n">
        <f aca="false">(D55/D$65)*100</f>
        <v>14.2857142857143</v>
      </c>
      <c r="F55" s="30"/>
      <c r="G55" s="30"/>
      <c r="H55" s="31"/>
    </row>
    <row r="56" customFormat="false" ht="12.75" hidden="false" customHeight="false" outlineLevel="0" collapsed="false">
      <c r="A56" s="35" t="s">
        <v>47</v>
      </c>
      <c r="B56" s="36" t="n">
        <v>1</v>
      </c>
      <c r="C56" s="36" t="n">
        <v>46</v>
      </c>
      <c r="D56" s="37" t="n">
        <f aca="false">SUM(B56:C56)</f>
        <v>47</v>
      </c>
      <c r="E56" s="38" t="n">
        <f aca="false">(D56/D$65)*100</f>
        <v>17.6691729323308</v>
      </c>
      <c r="F56" s="30"/>
      <c r="G56" s="31"/>
      <c r="H56" s="31"/>
      <c r="M56" s="14"/>
      <c r="N56" s="14"/>
    </row>
    <row r="57" customFormat="false" ht="12.75" hidden="false" customHeight="false" outlineLevel="0" collapsed="false">
      <c r="A57" s="10" t="s">
        <v>48</v>
      </c>
      <c r="B57" s="34" t="n">
        <v>1</v>
      </c>
      <c r="C57" s="34" t="n">
        <v>38</v>
      </c>
      <c r="D57" s="18" t="n">
        <f aca="false">SUM(B57:C57)</f>
        <v>39</v>
      </c>
      <c r="E57" s="13" t="n">
        <f aca="false">(D57/D$65)*100</f>
        <v>14.6616541353383</v>
      </c>
      <c r="F57" s="30"/>
      <c r="G57" s="31"/>
      <c r="H57" s="31"/>
      <c r="K57" s="14"/>
      <c r="L57" s="14"/>
      <c r="M57" s="14"/>
      <c r="N57" s="14"/>
    </row>
    <row r="58" customFormat="false" ht="12.75" hidden="false" customHeight="false" outlineLevel="0" collapsed="false">
      <c r="A58" s="35" t="s">
        <v>49</v>
      </c>
      <c r="B58" s="36" t="n">
        <v>1</v>
      </c>
      <c r="C58" s="36" t="n">
        <v>36</v>
      </c>
      <c r="D58" s="37" t="n">
        <f aca="false">SUM(B58:C58)</f>
        <v>37</v>
      </c>
      <c r="E58" s="38" t="n">
        <f aca="false">(D58/D$65)*100</f>
        <v>13.9097744360902</v>
      </c>
      <c r="F58" s="31"/>
      <c r="G58" s="31"/>
      <c r="H58" s="31"/>
      <c r="K58" s="14"/>
      <c r="L58" s="14"/>
      <c r="M58" s="14"/>
      <c r="N58" s="14"/>
    </row>
    <row r="59" customFormat="false" ht="12.75" hidden="false" customHeight="false" outlineLevel="0" collapsed="false">
      <c r="A59" s="10" t="s">
        <v>50</v>
      </c>
      <c r="B59" s="34" t="n">
        <v>2</v>
      </c>
      <c r="C59" s="34" t="n">
        <v>25</v>
      </c>
      <c r="D59" s="18" t="n">
        <f aca="false">SUM(B59:C59)</f>
        <v>27</v>
      </c>
      <c r="E59" s="13" t="n">
        <f aca="false">(D59/D$65)*100</f>
        <v>10.1503759398496</v>
      </c>
      <c r="F59" s="30"/>
      <c r="G59" s="31"/>
      <c r="H59" s="31"/>
      <c r="K59" s="14"/>
      <c r="L59" s="14"/>
      <c r="M59" s="14"/>
      <c r="N59" s="14"/>
    </row>
    <row r="60" customFormat="false" ht="12.75" hidden="false" customHeight="false" outlineLevel="0" collapsed="false">
      <c r="A60" s="35" t="s">
        <v>51</v>
      </c>
      <c r="B60" s="36" t="n">
        <v>2</v>
      </c>
      <c r="C60" s="36" t="n">
        <v>8</v>
      </c>
      <c r="D60" s="37" t="n">
        <f aca="false">SUM(B60:C60)</f>
        <v>10</v>
      </c>
      <c r="E60" s="38" t="n">
        <f aca="false">(D60/D$65)*100</f>
        <v>3.7593984962406</v>
      </c>
      <c r="F60" s="31"/>
      <c r="G60" s="31"/>
      <c r="H60" s="31"/>
      <c r="K60" s="14"/>
      <c r="L60" s="14"/>
      <c r="M60" s="14"/>
      <c r="N60" s="14"/>
    </row>
    <row r="61" customFormat="false" ht="12.75" hidden="false" customHeight="false" outlineLevel="0" collapsed="false">
      <c r="A61" s="10" t="s">
        <v>52</v>
      </c>
      <c r="B61" s="34" t="n">
        <v>2</v>
      </c>
      <c r="C61" s="34" t="n">
        <v>7</v>
      </c>
      <c r="D61" s="18" t="n">
        <f aca="false">SUM(B61:C61)</f>
        <v>9</v>
      </c>
      <c r="E61" s="13" t="n">
        <f aca="false">(D61/D65)*100</f>
        <v>3.38345864661654</v>
      </c>
      <c r="K61" s="14"/>
      <c r="L61" s="14"/>
    </row>
    <row r="62" customFormat="false" ht="12.75" hidden="false" customHeight="false" outlineLevel="0" collapsed="false">
      <c r="A62" s="35" t="s">
        <v>53</v>
      </c>
      <c r="B62" s="36" t="n">
        <v>1</v>
      </c>
      <c r="C62" s="36" t="n">
        <v>8</v>
      </c>
      <c r="D62" s="37" t="n">
        <f aca="false">SUM(B62:C62)</f>
        <v>9</v>
      </c>
      <c r="E62" s="38" t="n">
        <f aca="false">(D62/D65)*100</f>
        <v>3.38345864661654</v>
      </c>
      <c r="K62" s="14"/>
      <c r="L62" s="14"/>
    </row>
    <row r="63" customFormat="false" ht="12.75" hidden="false" customHeight="false" outlineLevel="0" collapsed="false">
      <c r="A63" s="10" t="s">
        <v>54</v>
      </c>
      <c r="B63" s="34" t="n">
        <v>0</v>
      </c>
      <c r="C63" s="34" t="n">
        <v>2</v>
      </c>
      <c r="D63" s="18" t="n">
        <f aca="false">SUM(B63:C63)</f>
        <v>2</v>
      </c>
      <c r="E63" s="13" t="n">
        <f aca="false">(D63/D65)*100</f>
        <v>0.75187969924812</v>
      </c>
      <c r="K63" s="14"/>
      <c r="L63" s="14"/>
    </row>
    <row r="64" customFormat="false" ht="13.5" hidden="false" customHeight="false" outlineLevel="0" collapsed="false">
      <c r="A64" s="35" t="s">
        <v>55</v>
      </c>
      <c r="B64" s="36" t="n">
        <v>0</v>
      </c>
      <c r="C64" s="36" t="n">
        <v>10</v>
      </c>
      <c r="D64" s="37" t="n">
        <f aca="false">SUM(B64:C64)</f>
        <v>10</v>
      </c>
      <c r="E64" s="38" t="n">
        <f aca="false">(D64/D65)*100</f>
        <v>3.7593984962406</v>
      </c>
      <c r="K64" s="14"/>
      <c r="L64" s="14"/>
    </row>
    <row r="65" customFormat="false" ht="13.5" hidden="false" customHeight="false" outlineLevel="0" collapsed="false">
      <c r="A65" s="7" t="s">
        <v>7</v>
      </c>
      <c r="B65" s="8" t="n">
        <f aca="false">SUM(B53:B64)</f>
        <v>16</v>
      </c>
      <c r="C65" s="8" t="n">
        <f aca="false">SUM(C53:C64)</f>
        <v>250</v>
      </c>
      <c r="D65" s="8" t="n">
        <f aca="false">SUM(D53:D64)</f>
        <v>266</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2</v>
      </c>
      <c r="D71" s="41" t="n">
        <f aca="false">SUM(B71:C71)</f>
        <v>2</v>
      </c>
      <c r="E71" s="13" t="n">
        <f aca="false">(D71/D$77)*100</f>
        <v>0.75187969924812</v>
      </c>
    </row>
    <row r="72" customFormat="false" ht="12.75" hidden="false" customHeight="false" outlineLevel="0" collapsed="false">
      <c r="A72" s="42" t="s">
        <v>60</v>
      </c>
      <c r="B72" s="43" t="n">
        <v>1</v>
      </c>
      <c r="C72" s="43" t="n">
        <v>25</v>
      </c>
      <c r="D72" s="44" t="n">
        <f aca="false">SUM(B72:C72)</f>
        <v>26</v>
      </c>
      <c r="E72" s="17" t="n">
        <f aca="false">(D72/D$77)*100</f>
        <v>9.77443609022556</v>
      </c>
    </row>
    <row r="73" customFormat="false" ht="12.75" hidden="false" customHeight="false" outlineLevel="0" collapsed="false">
      <c r="A73" s="40" t="s">
        <v>61</v>
      </c>
      <c r="B73" s="34" t="n">
        <v>2</v>
      </c>
      <c r="C73" s="34" t="n">
        <v>80</v>
      </c>
      <c r="D73" s="45" t="n">
        <f aca="false">SUM(B73:C73)</f>
        <v>82</v>
      </c>
      <c r="E73" s="13" t="n">
        <f aca="false">(D73/D$77)*100</f>
        <v>30.8270676691729</v>
      </c>
    </row>
    <row r="74" customFormat="false" ht="12.75" hidden="false" customHeight="false" outlineLevel="0" collapsed="false">
      <c r="A74" s="42" t="s">
        <v>62</v>
      </c>
      <c r="B74" s="43" t="n">
        <v>7</v>
      </c>
      <c r="C74" s="43" t="n">
        <v>58</v>
      </c>
      <c r="D74" s="44" t="n">
        <f aca="false">SUM(B74:C74)</f>
        <v>65</v>
      </c>
      <c r="E74" s="17" t="n">
        <f aca="false">(D74/D$77)*100</f>
        <v>24.4360902255639</v>
      </c>
    </row>
    <row r="75" customFormat="false" ht="12.75" hidden="false" customHeight="false" outlineLevel="0" collapsed="false">
      <c r="A75" s="40" t="s">
        <v>63</v>
      </c>
      <c r="B75" s="34" t="n">
        <v>2</v>
      </c>
      <c r="C75" s="34" t="n">
        <v>36</v>
      </c>
      <c r="D75" s="45" t="n">
        <f aca="false">SUM(B75:C75)</f>
        <v>38</v>
      </c>
      <c r="E75" s="13" t="n">
        <f aca="false">(D75/D$77)*100</f>
        <v>14.2857142857143</v>
      </c>
    </row>
    <row r="76" customFormat="false" ht="13.5" hidden="false" customHeight="false" outlineLevel="0" collapsed="false">
      <c r="A76" s="42" t="s">
        <v>64</v>
      </c>
      <c r="B76" s="43" t="n">
        <v>4</v>
      </c>
      <c r="C76" s="46" t="n">
        <v>49</v>
      </c>
      <c r="D76" s="44" t="n">
        <f aca="false">SUM(B76:C76)</f>
        <v>53</v>
      </c>
      <c r="E76" s="17" t="n">
        <f aca="false">(D76/D$77)*100</f>
        <v>19.9248120300752</v>
      </c>
    </row>
    <row r="77" customFormat="false" ht="13.5" hidden="false" customHeight="false" outlineLevel="0" collapsed="false">
      <c r="A77" s="7" t="s">
        <v>7</v>
      </c>
      <c r="B77" s="47" t="n">
        <f aca="false">SUM(B71:B76)</f>
        <v>16</v>
      </c>
      <c r="C77" s="47" t="n">
        <f aca="false">SUM(C71:C76)</f>
        <v>250</v>
      </c>
      <c r="D77" s="8" t="n">
        <f aca="false">SUM(D71:D76)</f>
        <v>266</v>
      </c>
      <c r="E77" s="9" t="n">
        <f aca="false">SUM(E71:E76)</f>
        <v>100</v>
      </c>
    </row>
    <row r="78" customFormat="false" ht="12.75" hidden="false" customHeight="false" outlineLevel="0" collapsed="false">
      <c r="A78" s="39" t="s">
        <v>65</v>
      </c>
      <c r="B78" s="39"/>
      <c r="C78" s="39"/>
      <c r="D78" s="39"/>
      <c r="E78" s="39"/>
    </row>
    <row r="79" customFormat="false" ht="26.2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10</v>
      </c>
      <c r="C82" s="28" t="n">
        <v>78</v>
      </c>
      <c r="D82" s="50" t="n">
        <f aca="false">SUM(B82:C82)</f>
        <v>88</v>
      </c>
      <c r="E82" s="13" t="n">
        <f aca="false">(D82/D$90)*100</f>
        <v>33.0827067669173</v>
      </c>
    </row>
    <row r="83" customFormat="false" ht="12.75" hidden="false" customHeight="false" outlineLevel="0" collapsed="false">
      <c r="A83" s="51" t="s">
        <v>69</v>
      </c>
      <c r="B83" s="52" t="n">
        <v>4</v>
      </c>
      <c r="C83" s="52" t="n">
        <v>88</v>
      </c>
      <c r="D83" s="53" t="n">
        <f aca="false">SUM(B83:C83)</f>
        <v>92</v>
      </c>
      <c r="E83" s="17" t="n">
        <f aca="false">(D83/D$90)*100</f>
        <v>34.5864661654135</v>
      </c>
    </row>
    <row r="84" customFormat="false" ht="12.75" hidden="false" customHeight="false" outlineLevel="0" collapsed="false">
      <c r="A84" s="49" t="s">
        <v>70</v>
      </c>
      <c r="B84" s="28" t="n">
        <v>0</v>
      </c>
      <c r="C84" s="28" t="n">
        <v>17</v>
      </c>
      <c r="D84" s="54" t="n">
        <f aca="false">SUM(B84:C84)</f>
        <v>17</v>
      </c>
      <c r="E84" s="13" t="n">
        <f aca="false">(D84/D$90)*100</f>
        <v>6.39097744360902</v>
      </c>
    </row>
    <row r="85" customFormat="false" ht="12.75" hidden="false" customHeight="false" outlineLevel="0" collapsed="false">
      <c r="A85" s="51" t="s">
        <v>71</v>
      </c>
      <c r="B85" s="52" t="n">
        <v>0</v>
      </c>
      <c r="C85" s="52" t="n">
        <v>3</v>
      </c>
      <c r="D85" s="53" t="n">
        <f aca="false">SUM(B85:C85)</f>
        <v>3</v>
      </c>
      <c r="E85" s="17" t="n">
        <f aca="false">(D85/D$90)*100</f>
        <v>1.12781954887218</v>
      </c>
    </row>
    <row r="86" customFormat="false" ht="12.75" hidden="false" customHeight="false" outlineLevel="0" collapsed="false">
      <c r="A86" s="49" t="s">
        <v>72</v>
      </c>
      <c r="B86" s="28" t="n">
        <v>0</v>
      </c>
      <c r="C86" s="28" t="n">
        <v>9</v>
      </c>
      <c r="D86" s="54" t="n">
        <f aca="false">SUM(B86:C86)</f>
        <v>9</v>
      </c>
      <c r="E86" s="13" t="n">
        <f aca="false">(D86/D$90)*100</f>
        <v>3.38345864661654</v>
      </c>
    </row>
    <row r="87" customFormat="false" ht="12.75" hidden="false" customHeight="false" outlineLevel="0" collapsed="false">
      <c r="A87" s="51" t="s">
        <v>73</v>
      </c>
      <c r="B87" s="52" t="n">
        <v>1</v>
      </c>
      <c r="C87" s="52" t="n">
        <v>40</v>
      </c>
      <c r="D87" s="53" t="n">
        <f aca="false">SUM(B87:C87)</f>
        <v>41</v>
      </c>
      <c r="E87" s="17" t="n">
        <f aca="false">(D87/D$90)*100</f>
        <v>15.4135338345865</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v>
      </c>
      <c r="C89" s="52" t="n">
        <v>15</v>
      </c>
      <c r="D89" s="53" t="n">
        <f aca="false">SUM(B89:C89)</f>
        <v>16</v>
      </c>
      <c r="E89" s="17" t="n">
        <f aca="false">(D89/D$90)*100</f>
        <v>6.01503759398496</v>
      </c>
    </row>
    <row r="90" customFormat="false" ht="13.5" hidden="false" customHeight="false" outlineLevel="0" collapsed="false">
      <c r="A90" s="7" t="s">
        <v>7</v>
      </c>
      <c r="B90" s="8" t="n">
        <f aca="false">SUM(B82:B89)</f>
        <v>16</v>
      </c>
      <c r="C90" s="8" t="n">
        <f aca="false">SUM(C82:C89)</f>
        <v>250</v>
      </c>
      <c r="D90" s="8" t="n">
        <f aca="false">SUM(D82:D89)</f>
        <v>266</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32</v>
      </c>
      <c r="D96" s="12" t="n">
        <f aca="false">SUM(B96:C96)</f>
        <v>38</v>
      </c>
      <c r="E96" s="13" t="n">
        <f aca="false">(D96/D$108)*100</f>
        <v>14.2857142857143</v>
      </c>
    </row>
    <row r="97" customFormat="false" ht="12.75" hidden="false" customHeight="false" outlineLevel="0" collapsed="false">
      <c r="A97" s="57" t="n">
        <v>1</v>
      </c>
      <c r="B97" s="43" t="n">
        <v>1</v>
      </c>
      <c r="C97" s="43" t="n">
        <v>42</v>
      </c>
      <c r="D97" s="16" t="n">
        <f aca="false">SUM(B97:C97)</f>
        <v>43</v>
      </c>
      <c r="E97" s="17" t="n">
        <f aca="false">(D97/D$108)*100</f>
        <v>16.1654135338346</v>
      </c>
    </row>
    <row r="98" customFormat="false" ht="12.75" hidden="false" customHeight="false" outlineLevel="0" collapsed="false">
      <c r="A98" s="56" t="n">
        <v>2</v>
      </c>
      <c r="B98" s="34" t="n">
        <v>2</v>
      </c>
      <c r="C98" s="34" t="n">
        <v>63</v>
      </c>
      <c r="D98" s="18" t="n">
        <f aca="false">SUM(B98:C98)</f>
        <v>65</v>
      </c>
      <c r="E98" s="13" t="n">
        <f aca="false">(D98/D$108)*100</f>
        <v>24.4360902255639</v>
      </c>
    </row>
    <row r="99" customFormat="false" ht="12.75" hidden="false" customHeight="false" outlineLevel="0" collapsed="false">
      <c r="A99" s="57" t="n">
        <v>3</v>
      </c>
      <c r="B99" s="43" t="n">
        <v>1</v>
      </c>
      <c r="C99" s="43" t="n">
        <v>44</v>
      </c>
      <c r="D99" s="16" t="n">
        <f aca="false">SUM(B99:C99)</f>
        <v>45</v>
      </c>
      <c r="E99" s="17" t="n">
        <f aca="false">(D99/D$108)*100</f>
        <v>16.9172932330827</v>
      </c>
    </row>
    <row r="100" customFormat="false" ht="12.75" hidden="false" customHeight="false" outlineLevel="0" collapsed="false">
      <c r="A100" s="56" t="n">
        <v>4</v>
      </c>
      <c r="B100" s="34" t="n">
        <v>1</v>
      </c>
      <c r="C100" s="34" t="n">
        <v>20</v>
      </c>
      <c r="D100" s="18" t="n">
        <f aca="false">SUM(B100:C100)</f>
        <v>21</v>
      </c>
      <c r="E100" s="13" t="n">
        <f aca="false">(D100/D$108)*100</f>
        <v>7.89473684210526</v>
      </c>
    </row>
    <row r="101" customFormat="false" ht="12.75" hidden="false" customHeight="false" outlineLevel="0" collapsed="false">
      <c r="A101" s="57" t="n">
        <v>5</v>
      </c>
      <c r="B101" s="43" t="n">
        <v>0</v>
      </c>
      <c r="C101" s="43" t="n">
        <v>5</v>
      </c>
      <c r="D101" s="16" t="n">
        <f aca="false">SUM(B101:C101)</f>
        <v>5</v>
      </c>
      <c r="E101" s="17" t="n">
        <f aca="false">(D101/D$108)*100</f>
        <v>1.8796992481203</v>
      </c>
    </row>
    <row r="102" customFormat="false" ht="12.75" hidden="false" customHeight="false" outlineLevel="0" collapsed="false">
      <c r="A102" s="56" t="n">
        <v>6</v>
      </c>
      <c r="B102" s="34" t="n">
        <v>0</v>
      </c>
      <c r="C102" s="34" t="n">
        <v>3</v>
      </c>
      <c r="D102" s="18" t="n">
        <f aca="false">SUM(B102:C102)</f>
        <v>3</v>
      </c>
      <c r="E102" s="13" t="n">
        <f aca="false">(D102/D$108)*100</f>
        <v>1.12781954887218</v>
      </c>
    </row>
    <row r="103" customFormat="false" ht="12.75" hidden="false" customHeight="false" outlineLevel="0" collapsed="false">
      <c r="A103" s="57" t="n">
        <v>7</v>
      </c>
      <c r="B103" s="43" t="n">
        <v>0</v>
      </c>
      <c r="C103" s="43" t="n">
        <v>1</v>
      </c>
      <c r="D103" s="16" t="n">
        <f aca="false">SUM(B103:C103)</f>
        <v>1</v>
      </c>
      <c r="E103" s="17" t="n">
        <f aca="false">(D103/D$108)*100</f>
        <v>0.37593984962406</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40</v>
      </c>
      <c r="D107" s="16" t="n">
        <f aca="false">SUM(B107:C107)</f>
        <v>45</v>
      </c>
      <c r="E107" s="17" t="n">
        <f aca="false">(D107/D$108)*100</f>
        <v>16.9172932330827</v>
      </c>
    </row>
    <row r="108" customFormat="false" ht="13.5" hidden="false" customHeight="false" outlineLevel="0" collapsed="false">
      <c r="A108" s="7" t="s">
        <v>7</v>
      </c>
      <c r="B108" s="8" t="n">
        <f aca="false">SUM(B96:B107)</f>
        <v>16</v>
      </c>
      <c r="C108" s="8" t="n">
        <f aca="false">SUM(C96:C107)</f>
        <v>250</v>
      </c>
      <c r="D108" s="8" t="n">
        <f aca="false">SUM(D96:D107)</f>
        <v>266</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85</v>
      </c>
      <c r="D114" s="12" t="n">
        <f aca="false">SUM(B114:C114)</f>
        <v>85</v>
      </c>
      <c r="E114" s="13" t="n">
        <f aca="false">(D114/D$122)*100</f>
        <v>31.9548872180451</v>
      </c>
    </row>
    <row r="115" customFormat="false" ht="12.75" hidden="false" customHeight="false" outlineLevel="0" collapsed="false">
      <c r="A115" s="59" t="s">
        <v>83</v>
      </c>
      <c r="B115" s="43" t="n">
        <v>4</v>
      </c>
      <c r="C115" s="43" t="n">
        <v>14</v>
      </c>
      <c r="D115" s="16" t="n">
        <f aca="false">SUM(B115:C115)</f>
        <v>18</v>
      </c>
      <c r="E115" s="17" t="n">
        <f aca="false">(D115/D$122)*100</f>
        <v>6.76691729323308</v>
      </c>
    </row>
    <row r="116" customFormat="false" ht="12.75" hidden="false" customHeight="false" outlineLevel="0" collapsed="false">
      <c r="A116" s="10" t="s">
        <v>84</v>
      </c>
      <c r="B116" s="34" t="n">
        <v>0</v>
      </c>
      <c r="C116" s="34" t="n">
        <v>1</v>
      </c>
      <c r="D116" s="18" t="n">
        <f aca="false">SUM(B116:C116)</f>
        <v>1</v>
      </c>
      <c r="E116" s="13" t="n">
        <f aca="false">(D116/D$122)*100</f>
        <v>0.37593984962406</v>
      </c>
    </row>
    <row r="117" customFormat="false" ht="12.75" hidden="false" customHeight="false" outlineLevel="0" collapsed="false">
      <c r="A117" s="59" t="s">
        <v>85</v>
      </c>
      <c r="B117" s="43" t="n">
        <v>1</v>
      </c>
      <c r="C117" s="43" t="n">
        <v>76</v>
      </c>
      <c r="D117" s="16" t="n">
        <f aca="false">SUM(B117:C117)</f>
        <v>77</v>
      </c>
      <c r="E117" s="17" t="n">
        <f aca="false">(D117/D$122)*100</f>
        <v>28.9473684210526</v>
      </c>
    </row>
    <row r="118" customFormat="false" ht="12.75" hidden="false" customHeight="false" outlineLevel="0" collapsed="false">
      <c r="A118" s="10" t="s">
        <v>86</v>
      </c>
      <c r="B118" s="34" t="n">
        <v>1</v>
      </c>
      <c r="C118" s="34" t="n">
        <v>16</v>
      </c>
      <c r="D118" s="18" t="n">
        <f aca="false">SUM(B118:C118)</f>
        <v>17</v>
      </c>
      <c r="E118" s="13" t="n">
        <f aca="false">(D118/D$122)*100</f>
        <v>6.39097744360902</v>
      </c>
    </row>
    <row r="119" customFormat="false" ht="12.75" hidden="false" customHeight="false" outlineLevel="0" collapsed="false">
      <c r="A119" s="15" t="s">
        <v>40</v>
      </c>
      <c r="B119" s="43" t="n">
        <v>1</v>
      </c>
      <c r="C119" s="43" t="n">
        <v>9</v>
      </c>
      <c r="D119" s="16" t="n">
        <f aca="false">SUM(B119:C119)</f>
        <v>10</v>
      </c>
      <c r="E119" s="17" t="n">
        <f aca="false">(D119/D$122)*100</f>
        <v>3.759398496240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9</v>
      </c>
      <c r="C121" s="43" t="n">
        <v>49</v>
      </c>
      <c r="D121" s="16" t="n">
        <f aca="false">SUM(B121:C121)</f>
        <v>58</v>
      </c>
      <c r="E121" s="17" t="n">
        <f aca="false">(D121/D$122)*100</f>
        <v>21.8045112781955</v>
      </c>
    </row>
    <row r="122" customFormat="false" ht="13.5" hidden="false" customHeight="false" outlineLevel="0" collapsed="false">
      <c r="A122" s="7" t="s">
        <v>7</v>
      </c>
      <c r="B122" s="8" t="n">
        <f aca="false">SUM(B114:B121)</f>
        <v>16</v>
      </c>
      <c r="C122" s="8" t="n">
        <f aca="false">SUM(C114:C121)</f>
        <v>250</v>
      </c>
      <c r="D122" s="8" t="n">
        <f aca="false">SUM(D114:D121)</f>
        <v>266</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90</v>
      </c>
      <c r="D127" s="12" t="n">
        <f aca="false">SUM(B127:C127)</f>
        <v>91</v>
      </c>
      <c r="E127" s="13" t="n">
        <f aca="false">(D127/D$138)*100</f>
        <v>34.2105263157895</v>
      </c>
    </row>
    <row r="128" customFormat="false" ht="12.75" hidden="false" customHeight="false" outlineLevel="0" collapsed="false">
      <c r="A128" s="62" t="s">
        <v>92</v>
      </c>
      <c r="B128" s="43" t="n">
        <v>0</v>
      </c>
      <c r="C128" s="43" t="n">
        <v>2</v>
      </c>
      <c r="D128" s="16" t="n">
        <f aca="false">SUM(B128:C128)</f>
        <v>2</v>
      </c>
      <c r="E128" s="17" t="n">
        <f aca="false">(D128/D$138)*100</f>
        <v>0.75187969924812</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3</v>
      </c>
      <c r="C132" s="43" t="n">
        <v>54</v>
      </c>
      <c r="D132" s="16" t="n">
        <f aca="false">SUM(B132:C132)</f>
        <v>57</v>
      </c>
      <c r="E132" s="17" t="n">
        <f aca="false">(D132/D$138)*100</f>
        <v>21.4285714285714</v>
      </c>
    </row>
    <row r="133" customFormat="false" ht="12.75" hidden="false" customHeight="false" outlineLevel="0" collapsed="false">
      <c r="A133" s="61" t="s">
        <v>97</v>
      </c>
      <c r="B133" s="34" t="n">
        <v>0</v>
      </c>
      <c r="C133" s="34" t="n">
        <v>5</v>
      </c>
      <c r="D133" s="18" t="n">
        <f aca="false">SUM(B133:C133)</f>
        <v>5</v>
      </c>
      <c r="E133" s="13" t="n">
        <f aca="false">(D133/D$138)*100</f>
        <v>1.8796992481203</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8</v>
      </c>
      <c r="C135" s="34" t="n">
        <v>55</v>
      </c>
      <c r="D135" s="18" t="n">
        <f aca="false">SUM(B135:C135)</f>
        <v>63</v>
      </c>
      <c r="E135" s="13" t="n">
        <f aca="false">(D135/D$138)*100</f>
        <v>23.6842105263158</v>
      </c>
    </row>
    <row r="136" customFormat="false" ht="12.75" hidden="false" customHeight="false" outlineLevel="0" collapsed="false">
      <c r="A136" s="62" t="s">
        <v>100</v>
      </c>
      <c r="B136" s="43" t="n">
        <v>4</v>
      </c>
      <c r="C136" s="43" t="n">
        <v>1</v>
      </c>
      <c r="D136" s="16" t="n">
        <f aca="false">SUM(B136:C136)</f>
        <v>5</v>
      </c>
      <c r="E136" s="17" t="n">
        <f aca="false">(D136/D$138)*100</f>
        <v>1.8796992481203</v>
      </c>
    </row>
    <row r="137" customFormat="false" ht="13.5" hidden="false" customHeight="false" outlineLevel="0" collapsed="false">
      <c r="A137" s="61" t="s">
        <v>40</v>
      </c>
      <c r="B137" s="34" t="n">
        <v>0</v>
      </c>
      <c r="C137" s="34" t="n">
        <v>43</v>
      </c>
      <c r="D137" s="18" t="n">
        <f aca="false">SUM(B137:C137)</f>
        <v>43</v>
      </c>
      <c r="E137" s="13" t="n">
        <f aca="false">(D137/D$138)*100</f>
        <v>16.1654135338346</v>
      </c>
    </row>
    <row r="138" customFormat="false" ht="13.5" hidden="false" customHeight="false" outlineLevel="0" collapsed="false">
      <c r="A138" s="7" t="s">
        <v>7</v>
      </c>
      <c r="B138" s="8" t="n">
        <f aca="false">SUM(B127:B137)</f>
        <v>16</v>
      </c>
      <c r="C138" s="8" t="n">
        <f aca="false">SUM(C127:C137)</f>
        <v>250</v>
      </c>
      <c r="D138" s="8" t="n">
        <f aca="false">SUM(D127:D137)</f>
        <v>266</v>
      </c>
      <c r="E138" s="20" t="n">
        <f aca="false">SUM(E127:E137)</f>
        <v>100</v>
      </c>
    </row>
    <row r="139" customFormat="false" ht="12.75" hidden="false" customHeight="false" outlineLevel="0" collapsed="false">
      <c r="A139" s="39" t="s">
        <v>101</v>
      </c>
      <c r="B139" s="39"/>
      <c r="C139" s="39"/>
      <c r="D139" s="39"/>
      <c r="E139" s="39"/>
    </row>
    <row r="141" customFormat="false" ht="27.7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11</v>
      </c>
      <c r="D143" s="11" t="n">
        <f aca="false">B143+C143</f>
        <v>11</v>
      </c>
      <c r="E143" s="67" t="n">
        <f aca="false">D143/$D$151*100</f>
        <v>4.13533834586466</v>
      </c>
    </row>
    <row r="144" customFormat="false" ht="12.75" hidden="false" customHeight="false" outlineLevel="0" collapsed="false">
      <c r="A144" s="68" t="s">
        <v>105</v>
      </c>
      <c r="B144" s="69" t="n">
        <v>4</v>
      </c>
      <c r="C144" s="69" t="n">
        <v>81</v>
      </c>
      <c r="D144" s="70" t="n">
        <f aca="false">B144+C144</f>
        <v>85</v>
      </c>
      <c r="E144" s="71" t="n">
        <f aca="false">D144/$D$151*100</f>
        <v>31.9548872180451</v>
      </c>
    </row>
    <row r="145" customFormat="false" ht="12.75" hidden="false" customHeight="false" outlineLevel="0" collapsed="false">
      <c r="A145" s="24" t="s">
        <v>106</v>
      </c>
      <c r="B145" s="11" t="n">
        <v>3</v>
      </c>
      <c r="C145" s="11" t="n">
        <v>34</v>
      </c>
      <c r="D145" s="11" t="n">
        <f aca="false">B145+C145</f>
        <v>37</v>
      </c>
      <c r="E145" s="67" t="n">
        <f aca="false">D145/$D$151*100</f>
        <v>13.9097744360902</v>
      </c>
    </row>
    <row r="146" customFormat="false" ht="12.75" hidden="false" customHeight="false" outlineLevel="0" collapsed="false">
      <c r="A146" s="68" t="s">
        <v>107</v>
      </c>
      <c r="B146" s="69" t="n">
        <v>6</v>
      </c>
      <c r="C146" s="69" t="n">
        <v>37</v>
      </c>
      <c r="D146" s="70" t="n">
        <f aca="false">B146+C146</f>
        <v>43</v>
      </c>
      <c r="E146" s="71" t="n">
        <f aca="false">D146/$D$151*100</f>
        <v>16.1654135338346</v>
      </c>
    </row>
    <row r="147" customFormat="false" ht="12.75" hidden="false" customHeight="false" outlineLevel="0" collapsed="false">
      <c r="A147" s="24" t="s">
        <v>108</v>
      </c>
      <c r="B147" s="11" t="n">
        <v>1</v>
      </c>
      <c r="C147" s="11" t="n">
        <v>22</v>
      </c>
      <c r="D147" s="11" t="n">
        <f aca="false">B147+C147</f>
        <v>23</v>
      </c>
      <c r="E147" s="67" t="n">
        <f aca="false">D147/$D$151*100</f>
        <v>8.64661654135338</v>
      </c>
    </row>
    <row r="148" customFormat="false" ht="12.75" hidden="false" customHeight="false" outlineLevel="0" collapsed="false">
      <c r="A148" s="68" t="s">
        <v>109</v>
      </c>
      <c r="B148" s="69" t="n">
        <v>1</v>
      </c>
      <c r="C148" s="69" t="n">
        <v>44</v>
      </c>
      <c r="D148" s="70" t="n">
        <f aca="false">B148+C148</f>
        <v>45</v>
      </c>
      <c r="E148" s="71" t="n">
        <f aca="false">D148/$D$151*100</f>
        <v>16.9172932330827</v>
      </c>
    </row>
    <row r="149" customFormat="false" ht="12.75" hidden="false" customHeight="false" outlineLevel="0" collapsed="false">
      <c r="A149" s="24" t="s">
        <v>40</v>
      </c>
      <c r="B149" s="11" t="n">
        <v>1</v>
      </c>
      <c r="C149" s="11" t="n">
        <v>21</v>
      </c>
      <c r="D149" s="11" t="n">
        <f aca="false">B149+C149</f>
        <v>22</v>
      </c>
      <c r="E149" s="67" t="n">
        <f aca="false">D149/$D$151*100</f>
        <v>8.27067669172932</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16</v>
      </c>
      <c r="C151" s="65" t="n">
        <f aca="false">SUM(C143:C150)</f>
        <v>250</v>
      </c>
      <c r="D151" s="65" t="n">
        <f aca="false">SUM(D143:D150)</f>
        <v>266</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6</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6</v>
      </c>
      <c r="C157" s="28" t="n">
        <v>248</v>
      </c>
      <c r="D157" s="50" t="n">
        <f aca="false">SUM(B157:C157)</f>
        <v>264</v>
      </c>
      <c r="E157" s="13" t="n">
        <f aca="false">(D157/D$160)*100</f>
        <v>99.2481203007519</v>
      </c>
    </row>
    <row r="158" customFormat="false" ht="12.75" hidden="false" customHeight="false" outlineLevel="0" collapsed="false">
      <c r="A158" s="15" t="s">
        <v>114</v>
      </c>
      <c r="B158" s="72" t="n">
        <v>0</v>
      </c>
      <c r="C158" s="72" t="n">
        <v>2</v>
      </c>
      <c r="D158" s="53" t="n">
        <f aca="false">SUM(B158:C158)</f>
        <v>2</v>
      </c>
      <c r="E158" s="17" t="n">
        <f aca="false">(D158/D$160)*100</f>
        <v>0.75187969924812</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6</v>
      </c>
      <c r="C160" s="8" t="n">
        <f aca="false">SUM(C157:C159)</f>
        <v>250</v>
      </c>
      <c r="D160" s="8" t="n">
        <f aca="false">SUM(D157:D159)</f>
        <v>266</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1</v>
      </c>
      <c r="C166" s="34" t="n">
        <v>25</v>
      </c>
      <c r="D166" s="12" t="n">
        <f aca="false">SUM(B166:C166)</f>
        <v>26</v>
      </c>
      <c r="E166" s="13" t="n">
        <f aca="false">(D166/D$177)*100</f>
        <v>9.77443609022556</v>
      </c>
    </row>
    <row r="167" customFormat="false" ht="12.75" hidden="false" customHeight="false" outlineLevel="0" collapsed="false">
      <c r="A167" s="75" t="s">
        <v>119</v>
      </c>
      <c r="B167" s="43" t="n">
        <v>2</v>
      </c>
      <c r="C167" s="43" t="n">
        <v>30</v>
      </c>
      <c r="D167" s="16" t="n">
        <f aca="false">SUM(B167:C167)</f>
        <v>32</v>
      </c>
      <c r="E167" s="17" t="n">
        <f aca="false">(D167/D$177)*100</f>
        <v>12.0300751879699</v>
      </c>
    </row>
    <row r="168" customFormat="false" ht="12.75" hidden="false" customHeight="false" outlineLevel="0" collapsed="false">
      <c r="A168" s="74" t="s">
        <v>120</v>
      </c>
      <c r="B168" s="34" t="n">
        <v>0</v>
      </c>
      <c r="C168" s="34" t="n">
        <v>32</v>
      </c>
      <c r="D168" s="18" t="n">
        <f aca="false">SUM(B168:C168)</f>
        <v>32</v>
      </c>
      <c r="E168" s="13" t="n">
        <f aca="false">(D168/D$177)*100</f>
        <v>12.0300751879699</v>
      </c>
    </row>
    <row r="169" customFormat="false" ht="12.75" hidden="false" customHeight="false" outlineLevel="0" collapsed="false">
      <c r="A169" s="75" t="s">
        <v>121</v>
      </c>
      <c r="B169" s="43" t="n">
        <v>0</v>
      </c>
      <c r="C169" s="43" t="n">
        <v>11</v>
      </c>
      <c r="D169" s="16" t="n">
        <f aca="false">SUM(B169:C169)</f>
        <v>11</v>
      </c>
      <c r="E169" s="17" t="n">
        <f aca="false">(D169/D$177)*100</f>
        <v>4.13533834586466</v>
      </c>
    </row>
    <row r="170" customFormat="false" ht="12.75" hidden="false" customHeight="false" outlineLevel="0" collapsed="false">
      <c r="A170" s="74" t="s">
        <v>122</v>
      </c>
      <c r="B170" s="34" t="n">
        <v>0</v>
      </c>
      <c r="C170" s="34" t="n">
        <v>7</v>
      </c>
      <c r="D170" s="18" t="n">
        <f aca="false">SUM(B170:C170)</f>
        <v>7</v>
      </c>
      <c r="E170" s="13" t="n">
        <f aca="false">(D170/D$177)*100</f>
        <v>2.63157894736842</v>
      </c>
    </row>
    <row r="171" customFormat="false" ht="12.75" hidden="false" customHeight="false" outlineLevel="0" collapsed="false">
      <c r="A171" s="75" t="s">
        <v>123</v>
      </c>
      <c r="B171" s="43" t="n">
        <v>0</v>
      </c>
      <c r="C171" s="43" t="n">
        <v>2</v>
      </c>
      <c r="D171" s="16" t="n">
        <f aca="false">SUM(B171:C171)</f>
        <v>2</v>
      </c>
      <c r="E171" s="17" t="n">
        <f aca="false">(D171/D$177)*100</f>
        <v>0.75187969924812</v>
      </c>
    </row>
    <row r="172" customFormat="false" ht="12.75" hidden="false" customHeight="false" outlineLevel="0" collapsed="false">
      <c r="A172" s="74" t="s">
        <v>124</v>
      </c>
      <c r="B172" s="34" t="n">
        <v>0</v>
      </c>
      <c r="C172" s="34" t="n">
        <v>1</v>
      </c>
      <c r="D172" s="18" t="n">
        <f aca="false">SUM(B172:C172)</f>
        <v>1</v>
      </c>
      <c r="E172" s="13" t="n">
        <f aca="false">(D172/D$177)*100</f>
        <v>0.37593984962406</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1</v>
      </c>
      <c r="D174" s="18" t="n">
        <f aca="false">SUM(B174:C174)</f>
        <v>1</v>
      </c>
      <c r="E174" s="13" t="n">
        <f aca="false">(D174/D$177)*100</f>
        <v>0.37593984962406</v>
      </c>
    </row>
    <row r="175" customFormat="false" ht="12.75" hidden="false" customHeight="false" outlineLevel="0" collapsed="false">
      <c r="A175" s="75" t="s">
        <v>99</v>
      </c>
      <c r="B175" s="43" t="n">
        <v>9</v>
      </c>
      <c r="C175" s="43" t="n">
        <v>90</v>
      </c>
      <c r="D175" s="16" t="n">
        <f aca="false">SUM(B175:C175)</f>
        <v>99</v>
      </c>
      <c r="E175" s="17" t="n">
        <f aca="false">(D175/D$177)*100</f>
        <v>37.218045112782</v>
      </c>
    </row>
    <row r="176" customFormat="false" ht="13.5" hidden="false" customHeight="false" outlineLevel="0" collapsed="false">
      <c r="A176" s="74" t="s">
        <v>127</v>
      </c>
      <c r="B176" s="34" t="n">
        <v>4</v>
      </c>
      <c r="C176" s="34" t="n">
        <v>51</v>
      </c>
      <c r="D176" s="18" t="n">
        <f aca="false">SUM(B176:C176)</f>
        <v>55</v>
      </c>
      <c r="E176" s="13" t="n">
        <f aca="false">(D176/D$177)*100</f>
        <v>20.6766917293233</v>
      </c>
    </row>
    <row r="177" customFormat="false" ht="13.5" hidden="false" customHeight="false" outlineLevel="0" collapsed="false">
      <c r="A177" s="7" t="s">
        <v>7</v>
      </c>
      <c r="B177" s="8" t="n">
        <f aca="false">SUM(B166:B176)</f>
        <v>16</v>
      </c>
      <c r="C177" s="8" t="n">
        <f aca="false">SUM(C166:C176)</f>
        <v>250</v>
      </c>
      <c r="D177" s="8" t="n">
        <f aca="false">SUM(D166:D176)</f>
        <v>266</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6</v>
      </c>
      <c r="C182" s="34" t="n">
        <v>47</v>
      </c>
      <c r="D182" s="77" t="n">
        <f aca="false">SUM(B182:C182)</f>
        <v>53</v>
      </c>
      <c r="E182" s="13" t="n">
        <f aca="false">(D182/D$192)*100</f>
        <v>19.9248120300752</v>
      </c>
    </row>
    <row r="183" customFormat="false" ht="12.75" hidden="false" customHeight="false" outlineLevel="0" collapsed="false">
      <c r="A183" s="78" t="s">
        <v>132</v>
      </c>
      <c r="B183" s="43" t="n">
        <v>0</v>
      </c>
      <c r="C183" s="43" t="n">
        <v>1</v>
      </c>
      <c r="D183" s="79" t="n">
        <f aca="false">SUM(B183:C183)</f>
        <v>1</v>
      </c>
      <c r="E183" s="17" t="n">
        <f aca="false">(D183/D$192)*100</f>
        <v>0.37593984962406</v>
      </c>
    </row>
    <row r="184" customFormat="false" ht="12.75" hidden="false" customHeight="false" outlineLevel="0" collapsed="false">
      <c r="A184" s="76" t="s">
        <v>133</v>
      </c>
      <c r="B184" s="34" t="n">
        <v>4</v>
      </c>
      <c r="C184" s="34" t="n">
        <v>57</v>
      </c>
      <c r="D184" s="80" t="n">
        <f aca="false">SUM(B184:C184)</f>
        <v>61</v>
      </c>
      <c r="E184" s="13" t="n">
        <f aca="false">(D184/D$192)*100</f>
        <v>22.9323308270677</v>
      </c>
    </row>
    <row r="185" customFormat="false" ht="12.75" hidden="false" customHeight="false" outlineLevel="0" collapsed="false">
      <c r="A185" s="78" t="s">
        <v>134</v>
      </c>
      <c r="B185" s="43" t="n">
        <v>1</v>
      </c>
      <c r="C185" s="43" t="n">
        <v>34</v>
      </c>
      <c r="D185" s="79" t="n">
        <f aca="false">SUM(B185:C185)</f>
        <v>35</v>
      </c>
      <c r="E185" s="17" t="n">
        <f aca="false">(D185/D$192)*100</f>
        <v>13.1578947368421</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1</v>
      </c>
      <c r="C188" s="34" t="n">
        <v>37</v>
      </c>
      <c r="D188" s="80" t="n">
        <f aca="false">SUM(B188:C188)</f>
        <v>38</v>
      </c>
      <c r="E188" s="13" t="n">
        <f aca="false">(D188/D$192)*100</f>
        <v>14.2857142857143</v>
      </c>
    </row>
    <row r="189" customFormat="false" ht="12.75" hidden="false" customHeight="false" outlineLevel="0" collapsed="false">
      <c r="A189" s="81" t="s">
        <v>138</v>
      </c>
      <c r="B189" s="43" t="n">
        <v>0</v>
      </c>
      <c r="C189" s="43" t="n">
        <v>32</v>
      </c>
      <c r="D189" s="79" t="n">
        <f aca="false">SUM(B189:C189)</f>
        <v>32</v>
      </c>
      <c r="E189" s="17" t="n">
        <f aca="false">(D189/D$192)*100</f>
        <v>12.0300751879699</v>
      </c>
    </row>
    <row r="190" customFormat="false" ht="12.75" hidden="false" customHeight="false" outlineLevel="0" collapsed="false">
      <c r="A190" s="76" t="s">
        <v>139</v>
      </c>
      <c r="B190" s="34" t="n">
        <v>0</v>
      </c>
      <c r="C190" s="34" t="n">
        <v>3</v>
      </c>
      <c r="D190" s="80" t="n">
        <f aca="false">SUM(B190:C190)</f>
        <v>3</v>
      </c>
      <c r="E190" s="13" t="n">
        <f aca="false">(D190/D$192)*100</f>
        <v>1.12781954887218</v>
      </c>
    </row>
    <row r="191" s="82" customFormat="true" ht="13.5" hidden="false" customHeight="false" outlineLevel="0" collapsed="false">
      <c r="A191" s="75" t="s">
        <v>55</v>
      </c>
      <c r="B191" s="43" t="n">
        <v>4</v>
      </c>
      <c r="C191" s="43" t="n">
        <v>39</v>
      </c>
      <c r="D191" s="79" t="n">
        <f aca="false">SUM(B191:C191)</f>
        <v>43</v>
      </c>
      <c r="E191" s="17" t="n">
        <f aca="false">(D191/D$192)*100</f>
        <v>16.1654135338346</v>
      </c>
    </row>
    <row r="192" s="82" customFormat="true" ht="13.5" hidden="false" customHeight="false" outlineLevel="0" collapsed="false">
      <c r="A192" s="7" t="s">
        <v>7</v>
      </c>
      <c r="B192" s="47" t="n">
        <f aca="false">SUM(B182:B191)</f>
        <v>16</v>
      </c>
      <c r="C192" s="47" t="n">
        <f aca="false">SUM(C182:C191)</f>
        <v>250</v>
      </c>
      <c r="D192" s="8" t="n">
        <f aca="false">SUM(D182:D191)</f>
        <v>266</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37</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3</v>
      </c>
      <c r="D203" s="12" t="n">
        <f aca="false">SUM(B203:C203)</f>
        <v>3</v>
      </c>
      <c r="E203" s="13" t="n">
        <f aca="false">(D203/D$212)*100</f>
        <v>1.12781954887218</v>
      </c>
    </row>
    <row r="204" s="82" customFormat="true" ht="12.75" hidden="false" customHeight="false" outlineLevel="0" collapsed="false">
      <c r="A204" s="78" t="s">
        <v>144</v>
      </c>
      <c r="B204" s="43" t="n">
        <v>9</v>
      </c>
      <c r="C204" s="43" t="n">
        <v>115</v>
      </c>
      <c r="D204" s="16" t="n">
        <f aca="false">SUM(B204:C204)</f>
        <v>124</v>
      </c>
      <c r="E204" s="17" t="n">
        <f aca="false">(D204/D$212)*100</f>
        <v>46.6165413533835</v>
      </c>
    </row>
    <row r="205" s="82" customFormat="true" ht="12.75" hidden="false" customHeight="false" outlineLevel="0" collapsed="false">
      <c r="A205" s="76" t="s">
        <v>145</v>
      </c>
      <c r="B205" s="34" t="n">
        <v>1</v>
      </c>
      <c r="C205" s="34" t="n">
        <v>36</v>
      </c>
      <c r="D205" s="18" t="n">
        <f aca="false">SUM(B205:C205)</f>
        <v>37</v>
      </c>
      <c r="E205" s="13" t="n">
        <f aca="false">(D205/D$212)*100</f>
        <v>13.9097744360902</v>
      </c>
    </row>
    <row r="206" s="82" customFormat="true" ht="12.75" hidden="false" customHeight="false" outlineLevel="0" collapsed="false">
      <c r="A206" s="78" t="s">
        <v>146</v>
      </c>
      <c r="B206" s="43" t="n">
        <v>2</v>
      </c>
      <c r="C206" s="43" t="n">
        <v>11</v>
      </c>
      <c r="D206" s="16" t="n">
        <f aca="false">SUM(B206:C206)</f>
        <v>13</v>
      </c>
      <c r="E206" s="17" t="n">
        <f aca="false">(D206/D$212)*100</f>
        <v>4.88721804511278</v>
      </c>
    </row>
    <row r="207" s="82" customFormat="true" ht="12.75" hidden="false" customHeight="false" outlineLevel="0" collapsed="false">
      <c r="A207" s="76" t="s">
        <v>147</v>
      </c>
      <c r="B207" s="34" t="n">
        <v>0</v>
      </c>
      <c r="C207" s="34" t="n">
        <v>5</v>
      </c>
      <c r="D207" s="18" t="n">
        <f aca="false">SUM(B207:C207)</f>
        <v>5</v>
      </c>
      <c r="E207" s="13" t="n">
        <f aca="false">(D207/D$212)*100</f>
        <v>1.8796992481203</v>
      </c>
    </row>
    <row r="208" s="82" customFormat="true" ht="12.75" hidden="false" customHeight="false" outlineLevel="0" collapsed="false">
      <c r="A208" s="78" t="s">
        <v>148</v>
      </c>
      <c r="B208" s="43" t="n">
        <v>0</v>
      </c>
      <c r="C208" s="43" t="n">
        <v>3</v>
      </c>
      <c r="D208" s="16" t="n">
        <f aca="false">SUM(B208:C208)</f>
        <v>3</v>
      </c>
      <c r="E208" s="17" t="n">
        <f aca="false">(D208/D$212)*100</f>
        <v>1.12781954887218</v>
      </c>
    </row>
    <row r="209" s="82" customFormat="true" ht="12.75" hidden="false" customHeight="false" outlineLevel="0" collapsed="false">
      <c r="A209" s="76" t="s">
        <v>149</v>
      </c>
      <c r="B209" s="34" t="n">
        <v>0</v>
      </c>
      <c r="C209" s="34" t="n">
        <v>1</v>
      </c>
      <c r="D209" s="18" t="n">
        <f aca="false">SUM(B209:C209)</f>
        <v>1</v>
      </c>
      <c r="E209" s="13" t="n">
        <f aca="false">(D209/D$212)*100</f>
        <v>0.37593984962406</v>
      </c>
    </row>
    <row r="210" s="82" customFormat="true" ht="12.75" hidden="false" customHeight="false" outlineLevel="0" collapsed="false">
      <c r="A210" s="78" t="s">
        <v>40</v>
      </c>
      <c r="B210" s="43" t="n">
        <v>0</v>
      </c>
      <c r="C210" s="43" t="n">
        <v>1</v>
      </c>
      <c r="D210" s="16" t="n">
        <f aca="false">SUM(B210:C210)</f>
        <v>1</v>
      </c>
      <c r="E210" s="17" t="n">
        <f aca="false">(D210/D$212)*100</f>
        <v>0.37593984962406</v>
      </c>
    </row>
    <row r="211" s="82" customFormat="true" ht="13.5" hidden="false" customHeight="false" outlineLevel="0" collapsed="false">
      <c r="A211" s="74" t="s">
        <v>55</v>
      </c>
      <c r="B211" s="34" t="n">
        <v>4</v>
      </c>
      <c r="C211" s="34" t="n">
        <v>75</v>
      </c>
      <c r="D211" s="18" t="n">
        <f aca="false">SUM(B211:C211)</f>
        <v>79</v>
      </c>
      <c r="E211" s="13" t="n">
        <f aca="false">(D211/D$212)*100</f>
        <v>29.6992481203008</v>
      </c>
    </row>
    <row r="212" s="82" customFormat="true" ht="13.5" hidden="false" customHeight="false" outlineLevel="0" collapsed="false">
      <c r="A212" s="7" t="s">
        <v>7</v>
      </c>
      <c r="B212" s="8" t="n">
        <f aca="false">SUM(B203:B211)</f>
        <v>16</v>
      </c>
      <c r="C212" s="8" t="n">
        <f aca="false">SUM(C203:C211)</f>
        <v>250</v>
      </c>
      <c r="D212" s="8" t="n">
        <f aca="false">SUM(D203:D211)</f>
        <v>266</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38</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6</v>
      </c>
      <c r="C220" s="41" t="n">
        <v>244</v>
      </c>
      <c r="D220" s="41" t="n">
        <f aca="false">SUM(B220:C220)</f>
        <v>260</v>
      </c>
      <c r="E220" s="13" t="n">
        <f aca="false">(D220/D$222)*100</f>
        <v>97.7443609022556</v>
      </c>
      <c r="F220" s="82"/>
    </row>
    <row r="221" customFormat="false" ht="13.5" hidden="false" customHeight="false" outlineLevel="0" collapsed="false">
      <c r="A221" s="91" t="s">
        <v>156</v>
      </c>
      <c r="B221" s="37" t="n">
        <v>0</v>
      </c>
      <c r="C221" s="37" t="n">
        <v>6</v>
      </c>
      <c r="D221" s="92" t="n">
        <f aca="false">SUM(B221:C221)</f>
        <v>6</v>
      </c>
      <c r="E221" s="38" t="n">
        <f aca="false">(D221/D$222)*100</f>
        <v>2.25563909774436</v>
      </c>
      <c r="F221" s="82"/>
    </row>
    <row r="222" customFormat="false" ht="13.5" hidden="false" customHeight="false" outlineLevel="0" collapsed="false">
      <c r="A222" s="7" t="s">
        <v>7</v>
      </c>
      <c r="B222" s="8" t="n">
        <f aca="false">B220+B221</f>
        <v>16</v>
      </c>
      <c r="C222" s="8" t="n">
        <f aca="false">C220+C221</f>
        <v>250</v>
      </c>
      <c r="D222" s="8" t="n">
        <f aca="false">D221+D220</f>
        <v>266</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6.75" hidden="false" customHeight="true" outlineLevel="0" collapsed="false">
      <c r="A225" s="63" t="s">
        <v>221</v>
      </c>
      <c r="B225" s="63"/>
      <c r="C225" s="63"/>
      <c r="D225" s="63"/>
      <c r="E225" s="6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4</v>
      </c>
      <c r="D228" s="12" t="n">
        <f aca="false">SUM(B228:C228)</f>
        <v>4</v>
      </c>
      <c r="E228" s="13" t="n">
        <f aca="false">(D228/D$233)*100</f>
        <v>66.6666666666667</v>
      </c>
    </row>
    <row r="229" customFormat="false" ht="12.75" hidden="false" customHeight="false" outlineLevel="0" collapsed="false">
      <c r="A229" s="35" t="s">
        <v>161</v>
      </c>
      <c r="B229" s="92" t="n">
        <v>0</v>
      </c>
      <c r="C229" s="92" t="n">
        <v>6</v>
      </c>
      <c r="D229" s="37" t="n">
        <f aca="false">SUM(B229:C229)</f>
        <v>6</v>
      </c>
      <c r="E229" s="38" t="n">
        <f aca="false">(D229/D$233)*100</f>
        <v>100</v>
      </c>
    </row>
    <row r="230" customFormat="false" ht="12.75" hidden="false" customHeight="false" outlineLevel="0" collapsed="false">
      <c r="A230" s="10" t="s">
        <v>162</v>
      </c>
      <c r="B230" s="34" t="n">
        <v>0</v>
      </c>
      <c r="C230" s="34" t="n">
        <v>3</v>
      </c>
      <c r="D230" s="18" t="n">
        <f aca="false">SUM(B230:C230)</f>
        <v>3</v>
      </c>
      <c r="E230" s="13" t="n">
        <f aca="false">(D230/D$233)*100</f>
        <v>50</v>
      </c>
    </row>
    <row r="231" customFormat="false" ht="12.75" hidden="false" customHeight="false" outlineLevel="0" collapsed="false">
      <c r="A231" s="35" t="s">
        <v>163</v>
      </c>
      <c r="B231" s="36" t="n">
        <v>0</v>
      </c>
      <c r="C231" s="36" t="n">
        <v>2</v>
      </c>
      <c r="D231" s="37" t="n">
        <f aca="false">SUM(B231:C231)</f>
        <v>2</v>
      </c>
      <c r="E231" s="38" t="n">
        <f aca="false">(D231/D$233)*100</f>
        <v>33.3333333333333</v>
      </c>
    </row>
    <row r="232" customFormat="false" ht="13.5" hidden="false" customHeight="false" outlineLevel="0" collapsed="false">
      <c r="A232" s="94" t="s">
        <v>164</v>
      </c>
      <c r="B232" s="95" t="n">
        <v>0</v>
      </c>
      <c r="C232" s="95" t="n">
        <v>1</v>
      </c>
      <c r="D232" s="96" t="n">
        <f aca="false">SUM(B232:C232)</f>
        <v>1</v>
      </c>
      <c r="E232" s="97" t="n">
        <f aca="false">(D232/D$233)*100</f>
        <v>16.6666666666667</v>
      </c>
    </row>
    <row r="233" customFormat="false" ht="13.5" hidden="false" customHeight="false" outlineLevel="0" collapsed="false">
      <c r="A233" s="98" t="s">
        <v>7</v>
      </c>
      <c r="B233" s="8" t="s">
        <v>165</v>
      </c>
      <c r="C233" s="8" t="s">
        <v>165</v>
      </c>
      <c r="D233" s="8" t="n">
        <f aca="false">D221</f>
        <v>6</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239</v>
      </c>
      <c r="B236" s="73"/>
      <c r="C236" s="73"/>
      <c r="D236" s="73"/>
      <c r="E236" s="73"/>
    </row>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7" t="n">
        <f aca="false">SUM(B238:C238)</f>
        <v>6</v>
      </c>
      <c r="E238" s="100" t="n">
        <f aca="false">(D238/D$245)*100</f>
        <v>100</v>
      </c>
    </row>
    <row r="239" customFormat="false" ht="12.75" hidden="false" customHeight="false" outlineLevel="0" collapsed="false">
      <c r="A239" s="35" t="s">
        <v>170</v>
      </c>
      <c r="B239" s="36" t="n">
        <v>0</v>
      </c>
      <c r="C239" s="36" t="n">
        <v>0</v>
      </c>
      <c r="D239" s="101" t="n">
        <f aca="false">SUM(B239:C239)</f>
        <v>0</v>
      </c>
      <c r="E239" s="102" t="n">
        <f aca="false">(D239/D$245)*100</f>
        <v>0</v>
      </c>
    </row>
    <row r="240" customFormat="false" ht="12.75" hidden="false" customHeight="false" outlineLevel="0" collapsed="false">
      <c r="A240" s="24" t="s">
        <v>171</v>
      </c>
      <c r="B240" s="34" t="n">
        <v>0</v>
      </c>
      <c r="C240" s="34" t="n">
        <v>0</v>
      </c>
      <c r="D240" s="77" t="n">
        <f aca="false">SUM(B240:C240)</f>
        <v>0</v>
      </c>
      <c r="E240" s="100" t="n">
        <f aca="false">(D240/D$245)*100</f>
        <v>0</v>
      </c>
    </row>
    <row r="241" customFormat="false" ht="12.75" hidden="false" customHeight="false" outlineLevel="0" collapsed="false">
      <c r="A241" s="35" t="s">
        <v>172</v>
      </c>
      <c r="B241" s="36" t="n">
        <v>0</v>
      </c>
      <c r="C241" s="36" t="n">
        <v>0</v>
      </c>
      <c r="D241" s="101" t="n">
        <f aca="false">SUM(B241:C241)</f>
        <v>0</v>
      </c>
      <c r="E241" s="102" t="n">
        <f aca="false">(D241/D$245)*100</f>
        <v>0</v>
      </c>
    </row>
    <row r="242" customFormat="false" ht="12.75" hidden="false" customHeight="false" outlineLevel="0" collapsed="false">
      <c r="A242" s="10" t="s">
        <v>173</v>
      </c>
      <c r="B242" s="34" t="n">
        <v>0</v>
      </c>
      <c r="C242" s="34" t="n">
        <v>0</v>
      </c>
      <c r="D242" s="77" t="n">
        <f aca="false">SUM(B242:C242)</f>
        <v>0</v>
      </c>
      <c r="E242" s="100" t="n">
        <f aca="false">(D242/D$245)*100</f>
        <v>0</v>
      </c>
    </row>
    <row r="243" customFormat="false" ht="12.75" hidden="false" customHeight="false" outlineLevel="0" collapsed="false">
      <c r="A243" s="35" t="s">
        <v>174</v>
      </c>
      <c r="B243" s="36" t="n">
        <v>0</v>
      </c>
      <c r="C243" s="36" t="n">
        <v>0</v>
      </c>
      <c r="D243" s="101" t="n">
        <f aca="false">SUM(B243:C243)</f>
        <v>0</v>
      </c>
      <c r="E243" s="102" t="n">
        <f aca="false">(D243/D$245)*100</f>
        <v>0</v>
      </c>
    </row>
    <row r="244" customFormat="false" ht="13.5" hidden="false" customHeight="false" outlineLevel="0" collapsed="false">
      <c r="A244" s="94" t="s">
        <v>175</v>
      </c>
      <c r="B244" s="34" t="n">
        <v>0</v>
      </c>
      <c r="C244" s="34" t="n">
        <v>0</v>
      </c>
      <c r="D244" s="77" t="n">
        <f aca="false">SUM(B244:C244)</f>
        <v>0</v>
      </c>
      <c r="E244" s="103"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93" t="s">
        <v>176</v>
      </c>
      <c r="B246" s="93"/>
      <c r="C246" s="93"/>
      <c r="D246" s="93"/>
      <c r="E246"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71"/>
    <col collapsed="false" customWidth="true" hidden="false" outlineLevel="0" max="3" min="3" style="0" width="10.71"/>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0</v>
      </c>
      <c r="B4" s="3"/>
      <c r="C4" s="3"/>
      <c r="D4" s="3"/>
      <c r="E4" s="3"/>
    </row>
    <row r="5" customFormat="false" ht="40.5" hidden="false" customHeight="true" outlineLevel="0" collapsed="false">
      <c r="A5" s="4" t="s">
        <v>241</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1</v>
      </c>
      <c r="C9" s="11" t="n">
        <v>27</v>
      </c>
      <c r="D9" s="12" t="n">
        <f aca="false">SUM(B9:C9)</f>
        <v>28</v>
      </c>
      <c r="E9" s="13" t="n">
        <f aca="false">(D9/D$15)*100</f>
        <v>3.14606741573034</v>
      </c>
      <c r="G9" s="14"/>
    </row>
    <row r="10" customFormat="false" ht="12.75" hidden="false" customHeight="false" outlineLevel="0" collapsed="false">
      <c r="A10" s="15" t="s">
        <v>10</v>
      </c>
      <c r="B10" s="16" t="n">
        <v>0</v>
      </c>
      <c r="C10" s="16" t="n">
        <v>4</v>
      </c>
      <c r="D10" s="16" t="n">
        <f aca="false">SUM(B10:C10)</f>
        <v>4</v>
      </c>
      <c r="E10" s="17" t="n">
        <f aca="false">(D10/D$15)*100</f>
        <v>0.449438202247191</v>
      </c>
      <c r="G10" s="14"/>
    </row>
    <row r="11" customFormat="false" ht="12.75" hidden="false" customHeight="false" outlineLevel="0" collapsed="false">
      <c r="A11" s="10" t="s">
        <v>11</v>
      </c>
      <c r="B11" s="12" t="n">
        <v>0</v>
      </c>
      <c r="C11" s="12" t="n">
        <v>98</v>
      </c>
      <c r="D11" s="18" t="n">
        <f aca="false">SUM(B11:C11)</f>
        <v>98</v>
      </c>
      <c r="E11" s="13" t="n">
        <f aca="false">(D11/D$15)*100</f>
        <v>11.0112359550562</v>
      </c>
      <c r="G11" s="14"/>
      <c r="L11" s="19"/>
      <c r="M11" s="14"/>
    </row>
    <row r="12" customFormat="false" ht="12.75" hidden="false" customHeight="false" outlineLevel="0" collapsed="false">
      <c r="A12" s="15" t="s">
        <v>12</v>
      </c>
      <c r="B12" s="16" t="n">
        <v>0</v>
      </c>
      <c r="C12" s="16" t="n">
        <v>1</v>
      </c>
      <c r="D12" s="16" t="n">
        <f aca="false">SUM(B12:C12)</f>
        <v>1</v>
      </c>
      <c r="E12" s="17" t="n">
        <f aca="false">(D12/D$15)*100</f>
        <v>0.11235955056179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34</v>
      </c>
      <c r="C14" s="16" t="n">
        <v>725</v>
      </c>
      <c r="D14" s="16" t="n">
        <f aca="false">SUM(B14:C14)</f>
        <v>759</v>
      </c>
      <c r="E14" s="17" t="n">
        <f aca="false">(D14/D$15)*100</f>
        <v>85.2808988764045</v>
      </c>
      <c r="L14" s="19"/>
      <c r="M14" s="14"/>
    </row>
    <row r="15" customFormat="false" ht="13.5" hidden="false" customHeight="false" outlineLevel="0" collapsed="false">
      <c r="A15" s="7" t="s">
        <v>7</v>
      </c>
      <c r="B15" s="8" t="n">
        <f aca="false">SUM(B9:B14)</f>
        <v>35</v>
      </c>
      <c r="C15" s="8" t="n">
        <f aca="false">SUM(C9:C14)</f>
        <v>855</v>
      </c>
      <c r="D15" s="8" t="n">
        <f aca="false">SUM(D9:D14)</f>
        <v>890</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0.561797752808989</v>
      </c>
      <c r="L21" s="19"/>
      <c r="M21" s="14"/>
    </row>
    <row r="22" customFormat="false" ht="12.75" hidden="false" customHeight="false" outlineLevel="0" collapsed="false">
      <c r="A22" s="24" t="s">
        <v>19</v>
      </c>
      <c r="B22" s="12" t="n">
        <v>1</v>
      </c>
      <c r="C22" s="12" t="n">
        <v>125</v>
      </c>
      <c r="D22" s="12" t="n">
        <f aca="false">SUM(B22:C22)</f>
        <v>126</v>
      </c>
      <c r="E22" s="25" t="n">
        <f aca="false">(D22/D$32)*100</f>
        <v>14.157303370786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34</v>
      </c>
      <c r="C30" s="18" t="n">
        <v>725</v>
      </c>
      <c r="D30" s="12" t="n">
        <f aca="false">SUM(B30:C30)</f>
        <v>759</v>
      </c>
      <c r="E30" s="25" t="n">
        <f aca="false">(D30/D$32)*100</f>
        <v>85.280898876404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35</v>
      </c>
      <c r="C32" s="8" t="n">
        <f aca="false">SUM(C21:C31)</f>
        <v>855</v>
      </c>
      <c r="D32" s="8" t="n">
        <f aca="false">SUM(D21:D31)</f>
        <v>890</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34</v>
      </c>
      <c r="C38" s="12" t="n">
        <v>723</v>
      </c>
      <c r="D38" s="12" t="n">
        <f aca="false">SUM(B38:C38)</f>
        <v>757</v>
      </c>
      <c r="E38" s="25" t="n">
        <f aca="false">(D38/D$32)*100</f>
        <v>85.0561797752809</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94</v>
      </c>
      <c r="D40" s="18" t="n">
        <f aca="false">SUM(B40:C40)</f>
        <v>94</v>
      </c>
      <c r="E40" s="25" t="n">
        <f aca="false">(D40/D$32)*100</f>
        <v>10.561797752809</v>
      </c>
      <c r="L40" s="14"/>
      <c r="N40" s="29"/>
    </row>
    <row r="41" customFormat="false" ht="12.75" hidden="false" customHeight="false" outlineLevel="0" collapsed="false">
      <c r="A41" s="22" t="s">
        <v>35</v>
      </c>
      <c r="B41" s="16" t="n">
        <v>1</v>
      </c>
      <c r="C41" s="16" t="n">
        <v>7</v>
      </c>
      <c r="D41" s="16" t="n">
        <f aca="false">SUM(B41:C41)</f>
        <v>8</v>
      </c>
      <c r="E41" s="23" t="n">
        <f aca="false">(D41/D$32)*100</f>
        <v>0.898876404494382</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3</v>
      </c>
      <c r="D43" s="16" t="n">
        <f aca="false">SUM(B43:C43)</f>
        <v>3</v>
      </c>
      <c r="E43" s="23" t="n">
        <f aca="false">(D43/D$32)*100</f>
        <v>0.337078651685393</v>
      </c>
      <c r="L43" s="14"/>
      <c r="N43" s="29"/>
    </row>
    <row r="44" customFormat="false" ht="12.75" hidden="false" customHeight="false" outlineLevel="0" collapsed="false">
      <c r="A44" s="26" t="s">
        <v>38</v>
      </c>
      <c r="B44" s="18" t="n">
        <v>0</v>
      </c>
      <c r="C44" s="18" t="n">
        <v>4</v>
      </c>
      <c r="D44" s="18" t="n">
        <f aca="false">SUM(B44:C44)</f>
        <v>4</v>
      </c>
      <c r="E44" s="25" t="n">
        <f aca="false">(D44/D$32)*100</f>
        <v>0.449438202247191</v>
      </c>
      <c r="L44" s="14"/>
    </row>
    <row r="45" customFormat="false" ht="12.75" hidden="false" customHeight="false" outlineLevel="0" collapsed="false">
      <c r="A45" s="22" t="s">
        <v>39</v>
      </c>
      <c r="B45" s="16" t="n">
        <v>0</v>
      </c>
      <c r="C45" s="16" t="n">
        <v>17</v>
      </c>
      <c r="D45" s="16" t="n">
        <f aca="false">SUM(B45:C45)</f>
        <v>17</v>
      </c>
      <c r="E45" s="23" t="n">
        <f aca="false">(D45/D$32)*100</f>
        <v>1.91011235955056</v>
      </c>
      <c r="L45" s="14"/>
    </row>
    <row r="46" customFormat="false" ht="12.75" hidden="false" customHeight="false" outlineLevel="0" collapsed="false">
      <c r="A46" s="26" t="s">
        <v>40</v>
      </c>
      <c r="B46" s="18" t="n">
        <v>0</v>
      </c>
      <c r="C46" s="18" t="n">
        <v>3</v>
      </c>
      <c r="D46" s="18" t="n">
        <f aca="false">SUM(B46:C46)</f>
        <v>3</v>
      </c>
      <c r="E46" s="25" t="n">
        <f aca="false">(D46/D$32)*100</f>
        <v>0.337078651685393</v>
      </c>
      <c r="F46" s="14"/>
      <c r="G46" s="14"/>
      <c r="L46" s="14"/>
    </row>
    <row r="47" customFormat="false" ht="13.5" hidden="false" customHeight="false" outlineLevel="0" collapsed="false">
      <c r="A47" s="22" t="s">
        <v>28</v>
      </c>
      <c r="B47" s="16" t="n">
        <v>0</v>
      </c>
      <c r="C47" s="16" t="n">
        <v>4</v>
      </c>
      <c r="D47" s="16" t="n">
        <f aca="false">SUM(B47:C47)</f>
        <v>4</v>
      </c>
      <c r="E47" s="23" t="n">
        <f aca="false">(D47/D$32)*100</f>
        <v>0.449438202247191</v>
      </c>
      <c r="F47" s="30"/>
      <c r="G47" s="30"/>
      <c r="H47" s="31"/>
      <c r="L47" s="14"/>
    </row>
    <row r="48" customFormat="false" ht="13.5" hidden="false" customHeight="false" outlineLevel="0" collapsed="false">
      <c r="A48" s="7" t="s">
        <v>7</v>
      </c>
      <c r="B48" s="8" t="n">
        <f aca="false">SUM(B38:B47)</f>
        <v>35</v>
      </c>
      <c r="C48" s="8" t="n">
        <f aca="false">SUM(C38:C47)</f>
        <v>855</v>
      </c>
      <c r="D48" s="8" t="n">
        <f aca="false">SUM(D38:D47)</f>
        <v>890</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13</v>
      </c>
      <c r="D53" s="12" t="n">
        <f aca="false">SUM(B53:C53)</f>
        <v>15</v>
      </c>
      <c r="E53" s="13" t="n">
        <f aca="false">(D53/D$65)*100</f>
        <v>1.89155107187894</v>
      </c>
      <c r="F53" s="30"/>
      <c r="G53" s="30"/>
      <c r="H53" s="31"/>
    </row>
    <row r="54" customFormat="false" ht="12.75" hidden="false" customHeight="false" outlineLevel="0" collapsed="false">
      <c r="A54" s="35" t="s">
        <v>45</v>
      </c>
      <c r="B54" s="36" t="n">
        <v>4</v>
      </c>
      <c r="C54" s="36" t="n">
        <v>55</v>
      </c>
      <c r="D54" s="37" t="n">
        <f aca="false">SUM(B54:C54)</f>
        <v>59</v>
      </c>
      <c r="E54" s="38" t="n">
        <f aca="false">(D54/D$65)*100</f>
        <v>7.44010088272383</v>
      </c>
      <c r="F54" s="30"/>
      <c r="G54" s="30"/>
      <c r="H54" s="31"/>
    </row>
    <row r="55" customFormat="false" ht="12.75" hidden="false" customHeight="false" outlineLevel="0" collapsed="false">
      <c r="A55" s="10" t="s">
        <v>46</v>
      </c>
      <c r="B55" s="34" t="n">
        <v>2</v>
      </c>
      <c r="C55" s="34" t="n">
        <v>55</v>
      </c>
      <c r="D55" s="18" t="n">
        <f aca="false">SUM(B55:C55)</f>
        <v>57</v>
      </c>
      <c r="E55" s="13" t="n">
        <f aca="false">(D55/D$65)*100</f>
        <v>7.18789407313998</v>
      </c>
      <c r="F55" s="30"/>
      <c r="G55" s="30"/>
      <c r="H55" s="31"/>
    </row>
    <row r="56" customFormat="false" ht="12.75" hidden="false" customHeight="false" outlineLevel="0" collapsed="false">
      <c r="A56" s="35" t="s">
        <v>47</v>
      </c>
      <c r="B56" s="36" t="n">
        <v>2</v>
      </c>
      <c r="C56" s="36" t="n">
        <v>44</v>
      </c>
      <c r="D56" s="37" t="n">
        <f aca="false">SUM(B56:C56)</f>
        <v>46</v>
      </c>
      <c r="E56" s="38" t="n">
        <f aca="false">(D56/D$65)*100</f>
        <v>5.80075662042875</v>
      </c>
      <c r="F56" s="30"/>
      <c r="G56" s="31"/>
      <c r="H56" s="31"/>
      <c r="M56" s="14"/>
      <c r="N56" s="14"/>
    </row>
    <row r="57" customFormat="false" ht="12.75" hidden="false" customHeight="false" outlineLevel="0" collapsed="false">
      <c r="A57" s="10" t="s">
        <v>48</v>
      </c>
      <c r="B57" s="34" t="n">
        <v>2</v>
      </c>
      <c r="C57" s="34" t="n">
        <v>52</v>
      </c>
      <c r="D57" s="18" t="n">
        <f aca="false">SUM(B57:C57)</f>
        <v>54</v>
      </c>
      <c r="E57" s="13" t="n">
        <f aca="false">(D57/D$65)*100</f>
        <v>6.80958385876419</v>
      </c>
      <c r="F57" s="30"/>
      <c r="G57" s="31"/>
      <c r="H57" s="31"/>
      <c r="K57" s="14"/>
      <c r="L57" s="14"/>
      <c r="M57" s="14"/>
      <c r="N57" s="14"/>
    </row>
    <row r="58" customFormat="false" ht="12.75" hidden="false" customHeight="false" outlineLevel="0" collapsed="false">
      <c r="A58" s="35" t="s">
        <v>49</v>
      </c>
      <c r="B58" s="36" t="n">
        <v>1</v>
      </c>
      <c r="C58" s="36" t="n">
        <v>50</v>
      </c>
      <c r="D58" s="37" t="n">
        <f aca="false">SUM(B58:C58)</f>
        <v>51</v>
      </c>
      <c r="E58" s="38" t="n">
        <f aca="false">(D58/D$65)*100</f>
        <v>6.4312736443884</v>
      </c>
      <c r="F58" s="31"/>
      <c r="G58" s="31"/>
      <c r="H58" s="31"/>
      <c r="K58" s="14"/>
      <c r="L58" s="14"/>
      <c r="M58" s="14"/>
      <c r="N58" s="14"/>
    </row>
    <row r="59" customFormat="false" ht="12.75" hidden="false" customHeight="false" outlineLevel="0" collapsed="false">
      <c r="A59" s="10" t="s">
        <v>50</v>
      </c>
      <c r="B59" s="34" t="n">
        <v>1</v>
      </c>
      <c r="C59" s="34" t="n">
        <v>34</v>
      </c>
      <c r="D59" s="18" t="n">
        <f aca="false">SUM(B59:C59)</f>
        <v>35</v>
      </c>
      <c r="E59" s="13" t="n">
        <f aca="false">(D59/D$65)*100</f>
        <v>4.41361916771753</v>
      </c>
      <c r="F59" s="30"/>
      <c r="G59" s="31"/>
      <c r="H59" s="31"/>
      <c r="K59" s="14"/>
      <c r="L59" s="14"/>
      <c r="M59" s="14"/>
      <c r="N59" s="14"/>
    </row>
    <row r="60" customFormat="false" ht="12.75" hidden="false" customHeight="false" outlineLevel="0" collapsed="false">
      <c r="A60" s="35" t="s">
        <v>51</v>
      </c>
      <c r="B60" s="36" t="n">
        <v>1</v>
      </c>
      <c r="C60" s="36" t="n">
        <v>18</v>
      </c>
      <c r="D60" s="37" t="n">
        <f aca="false">SUM(B60:C60)</f>
        <v>19</v>
      </c>
      <c r="E60" s="38" t="n">
        <f aca="false">(D60/D$65)*100</f>
        <v>2.39596469104666</v>
      </c>
      <c r="F60" s="31"/>
      <c r="G60" s="31"/>
      <c r="H60" s="31"/>
      <c r="K60" s="14"/>
      <c r="L60" s="14"/>
      <c r="M60" s="14"/>
      <c r="N60" s="14"/>
    </row>
    <row r="61" customFormat="false" ht="12.75" hidden="false" customHeight="false" outlineLevel="0" collapsed="false">
      <c r="A61" s="10" t="s">
        <v>52</v>
      </c>
      <c r="B61" s="34" t="n">
        <v>0</v>
      </c>
      <c r="C61" s="34" t="n">
        <v>14</v>
      </c>
      <c r="D61" s="18" t="n">
        <f aca="false">SUM(B61:C61)</f>
        <v>14</v>
      </c>
      <c r="E61" s="13" t="n">
        <f aca="false">(D61/D65)*100</f>
        <v>1.76544766708701</v>
      </c>
      <c r="K61" s="14"/>
      <c r="L61" s="14"/>
    </row>
    <row r="62" customFormat="false" ht="12.75" hidden="false" customHeight="false" outlineLevel="0" collapsed="false">
      <c r="A62" s="35" t="s">
        <v>53</v>
      </c>
      <c r="B62" s="36" t="n">
        <v>0</v>
      </c>
      <c r="C62" s="36" t="n">
        <v>13</v>
      </c>
      <c r="D62" s="37" t="n">
        <f aca="false">SUM(B62:C62)</f>
        <v>13</v>
      </c>
      <c r="E62" s="38" t="n">
        <f aca="false">(D62/D65)*100</f>
        <v>1.63934426229508</v>
      </c>
      <c r="K62" s="14"/>
      <c r="L62" s="14"/>
    </row>
    <row r="63" customFormat="false" ht="12.75" hidden="false" customHeight="false" outlineLevel="0" collapsed="false">
      <c r="A63" s="10" t="s">
        <v>54</v>
      </c>
      <c r="B63" s="34" t="n">
        <v>0</v>
      </c>
      <c r="C63" s="34" t="n">
        <v>7</v>
      </c>
      <c r="D63" s="18" t="n">
        <f aca="false">SUM(B63:C63)</f>
        <v>7</v>
      </c>
      <c r="E63" s="13" t="n">
        <f aca="false">(D63/D65)*100</f>
        <v>0.882723833543506</v>
      </c>
      <c r="K63" s="14"/>
      <c r="L63" s="14"/>
    </row>
    <row r="64" customFormat="false" ht="13.5" hidden="false" customHeight="false" outlineLevel="0" collapsed="false">
      <c r="A64" s="35" t="s">
        <v>55</v>
      </c>
      <c r="B64" s="36" t="n">
        <v>18</v>
      </c>
      <c r="C64" s="36" t="n">
        <v>405</v>
      </c>
      <c r="D64" s="37" t="n">
        <f aca="false">SUM(B64:C64)</f>
        <v>423</v>
      </c>
      <c r="E64" s="38" t="n">
        <f aca="false">(D64/D65)*100</f>
        <v>53.3417402269861</v>
      </c>
      <c r="K64" s="14"/>
      <c r="L64" s="14"/>
    </row>
    <row r="65" customFormat="false" ht="13.5" hidden="false" customHeight="false" outlineLevel="0" collapsed="false">
      <c r="A65" s="7" t="s">
        <v>7</v>
      </c>
      <c r="B65" s="8" t="n">
        <f aca="false">SUM(B53:B64)</f>
        <v>33</v>
      </c>
      <c r="C65" s="8" t="n">
        <f aca="false">SUM(C53:C64)</f>
        <v>760</v>
      </c>
      <c r="D65" s="8" t="n">
        <f aca="false">SUM(D53:D64)</f>
        <v>793</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0.881612090680101</v>
      </c>
    </row>
    <row r="72" customFormat="false" ht="12.75" hidden="false" customHeight="false" outlineLevel="0" collapsed="false">
      <c r="A72" s="42" t="s">
        <v>60</v>
      </c>
      <c r="B72" s="43" t="n">
        <v>1</v>
      </c>
      <c r="C72" s="43" t="n">
        <v>48</v>
      </c>
      <c r="D72" s="44" t="n">
        <f aca="false">SUM(B72:C72)</f>
        <v>49</v>
      </c>
      <c r="E72" s="17" t="n">
        <f aca="false">(D72/D$77)*100</f>
        <v>6.17128463476071</v>
      </c>
    </row>
    <row r="73" customFormat="false" ht="12.75" hidden="false" customHeight="false" outlineLevel="0" collapsed="false">
      <c r="A73" s="40" t="s">
        <v>61</v>
      </c>
      <c r="B73" s="34" t="n">
        <v>7</v>
      </c>
      <c r="C73" s="34" t="n">
        <v>123</v>
      </c>
      <c r="D73" s="45" t="n">
        <f aca="false">SUM(B73:C73)</f>
        <v>130</v>
      </c>
      <c r="E73" s="13" t="n">
        <f aca="false">(D73/D$77)*100</f>
        <v>16.3727959697733</v>
      </c>
    </row>
    <row r="74" customFormat="false" ht="12.75" hidden="false" customHeight="false" outlineLevel="0" collapsed="false">
      <c r="A74" s="42" t="s">
        <v>62</v>
      </c>
      <c r="B74" s="43" t="n">
        <v>3</v>
      </c>
      <c r="C74" s="43" t="n">
        <v>90</v>
      </c>
      <c r="D74" s="44" t="n">
        <f aca="false">SUM(B74:C74)</f>
        <v>93</v>
      </c>
      <c r="E74" s="17" t="n">
        <f aca="false">(D74/D$77)*100</f>
        <v>11.7128463476071</v>
      </c>
    </row>
    <row r="75" customFormat="false" ht="12.75" hidden="false" customHeight="false" outlineLevel="0" collapsed="false">
      <c r="A75" s="40" t="s">
        <v>63</v>
      </c>
      <c r="B75" s="34" t="n">
        <v>3</v>
      </c>
      <c r="C75" s="34" t="n">
        <v>53</v>
      </c>
      <c r="D75" s="45" t="n">
        <f aca="false">SUM(B75:C75)</f>
        <v>56</v>
      </c>
      <c r="E75" s="13" t="n">
        <f aca="false">(D75/D$77)*100</f>
        <v>7.05289672544081</v>
      </c>
    </row>
    <row r="76" customFormat="false" ht="13.5" hidden="false" customHeight="false" outlineLevel="0" collapsed="false">
      <c r="A76" s="42" t="s">
        <v>64</v>
      </c>
      <c r="B76" s="43" t="n">
        <v>20</v>
      </c>
      <c r="C76" s="46" t="n">
        <v>439</v>
      </c>
      <c r="D76" s="44" t="n">
        <f aca="false">SUM(B76:C76)</f>
        <v>459</v>
      </c>
      <c r="E76" s="17" t="n">
        <f aca="false">(D76/D$77)*100</f>
        <v>57.808564231738</v>
      </c>
    </row>
    <row r="77" customFormat="false" ht="13.5" hidden="false" customHeight="false" outlineLevel="0" collapsed="false">
      <c r="A77" s="7" t="s">
        <v>7</v>
      </c>
      <c r="B77" s="47" t="n">
        <f aca="false">SUM(B71:B76)</f>
        <v>34</v>
      </c>
      <c r="C77" s="47" t="n">
        <f aca="false">SUM(C71:C76)</f>
        <v>760</v>
      </c>
      <c r="D77" s="8" t="n">
        <f aca="false">SUM(D71:D76)</f>
        <v>794</v>
      </c>
      <c r="E77" s="9" t="n">
        <f aca="false">SUM(E71:E76)</f>
        <v>100</v>
      </c>
    </row>
    <row r="78" customFormat="false" ht="12.75" hidden="false" customHeight="false" outlineLevel="0" collapsed="false">
      <c r="A78" s="39" t="s">
        <v>65</v>
      </c>
      <c r="B78" s="39"/>
      <c r="C78" s="39"/>
      <c r="D78" s="39"/>
      <c r="E78" s="39"/>
    </row>
    <row r="79" customFormat="false" ht="24.7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113" t="s">
        <v>67</v>
      </c>
      <c r="B81" s="114" t="s">
        <v>5</v>
      </c>
      <c r="C81" s="114" t="s">
        <v>6</v>
      </c>
      <c r="D81" s="114" t="s">
        <v>7</v>
      </c>
      <c r="E81" s="115" t="s">
        <v>8</v>
      </c>
    </row>
    <row r="82" customFormat="false" ht="12.75" hidden="false" customHeight="false" outlineLevel="0" collapsed="false">
      <c r="A82" s="116" t="s">
        <v>68</v>
      </c>
      <c r="B82" s="117" t="n">
        <v>10</v>
      </c>
      <c r="C82" s="117" t="n">
        <v>168</v>
      </c>
      <c r="D82" s="118" t="n">
        <f aca="false">SUM(B82:C82)</f>
        <v>178</v>
      </c>
      <c r="E82" s="119" t="n">
        <f aca="false">(D82/D$90)*100</f>
        <v>22.4464060529634</v>
      </c>
    </row>
    <row r="83" customFormat="false" ht="12.75" hidden="false" customHeight="false" outlineLevel="0" collapsed="false">
      <c r="A83" s="120" t="s">
        <v>69</v>
      </c>
      <c r="B83" s="121" t="n">
        <v>2</v>
      </c>
      <c r="C83" s="121" t="n">
        <v>92</v>
      </c>
      <c r="D83" s="122" t="n">
        <f aca="false">SUM(B83:C83)</f>
        <v>94</v>
      </c>
      <c r="E83" s="123" t="n">
        <f aca="false">(D83/D$90)*100</f>
        <v>11.8537200504414</v>
      </c>
    </row>
    <row r="84" customFormat="false" ht="12.75" hidden="false" customHeight="false" outlineLevel="0" collapsed="false">
      <c r="A84" s="116" t="s">
        <v>70</v>
      </c>
      <c r="B84" s="117" t="n">
        <v>2</v>
      </c>
      <c r="C84" s="117" t="n">
        <v>26</v>
      </c>
      <c r="D84" s="124" t="n">
        <f aca="false">SUM(B84:C84)</f>
        <v>28</v>
      </c>
      <c r="E84" s="119" t="n">
        <f aca="false">(D84/D$90)*100</f>
        <v>3.53089533417402</v>
      </c>
    </row>
    <row r="85" customFormat="false" ht="12.75" hidden="false" customHeight="false" outlineLevel="0" collapsed="false">
      <c r="A85" s="120" t="s">
        <v>71</v>
      </c>
      <c r="B85" s="121" t="n">
        <v>0</v>
      </c>
      <c r="C85" s="121" t="n">
        <v>14</v>
      </c>
      <c r="D85" s="122" t="n">
        <f aca="false">SUM(B85:C85)</f>
        <v>14</v>
      </c>
      <c r="E85" s="123" t="n">
        <f aca="false">(D85/D$90)*100</f>
        <v>1.76544766708701</v>
      </c>
    </row>
    <row r="86" customFormat="false" ht="12.75" hidden="false" customHeight="false" outlineLevel="0" collapsed="false">
      <c r="A86" s="116" t="s">
        <v>72</v>
      </c>
      <c r="B86" s="117" t="n">
        <v>0</v>
      </c>
      <c r="C86" s="117" t="n">
        <v>10</v>
      </c>
      <c r="D86" s="124" t="n">
        <f aca="false">SUM(B86:C86)</f>
        <v>10</v>
      </c>
      <c r="E86" s="119" t="n">
        <f aca="false">(D86/D$90)*100</f>
        <v>1.26103404791929</v>
      </c>
    </row>
    <row r="87" customFormat="false" ht="12.75" hidden="false" customHeight="false" outlineLevel="0" collapsed="false">
      <c r="A87" s="120" t="s">
        <v>73</v>
      </c>
      <c r="B87" s="121" t="n">
        <v>1</v>
      </c>
      <c r="C87" s="121" t="n">
        <v>42</v>
      </c>
      <c r="D87" s="122" t="n">
        <f aca="false">SUM(B87:C87)</f>
        <v>43</v>
      </c>
      <c r="E87" s="123" t="n">
        <f aca="false">(D87/D$90)*100</f>
        <v>5.42244640605296</v>
      </c>
    </row>
    <row r="88" customFormat="false" ht="12.75" hidden="false" customHeight="false" outlineLevel="0" collapsed="false">
      <c r="A88" s="116" t="s">
        <v>74</v>
      </c>
      <c r="B88" s="117" t="n">
        <v>0</v>
      </c>
      <c r="C88" s="117" t="n">
        <v>0</v>
      </c>
      <c r="D88" s="124" t="n">
        <f aca="false">SUM(B88:C88)</f>
        <v>0</v>
      </c>
      <c r="E88" s="119" t="n">
        <f aca="false">(D88/D$90)*100</f>
        <v>0</v>
      </c>
    </row>
    <row r="89" customFormat="false" ht="13.5" hidden="false" customHeight="false" outlineLevel="0" collapsed="false">
      <c r="A89" s="125" t="s">
        <v>55</v>
      </c>
      <c r="B89" s="121" t="n">
        <v>18</v>
      </c>
      <c r="C89" s="121" t="n">
        <v>408</v>
      </c>
      <c r="D89" s="122" t="n">
        <f aca="false">SUM(B89:C89)</f>
        <v>426</v>
      </c>
      <c r="E89" s="123" t="n">
        <f aca="false">(D89/D$90)*100</f>
        <v>53.7200504413619</v>
      </c>
    </row>
    <row r="90" customFormat="false" ht="13.5" hidden="false" customHeight="false" outlineLevel="0" collapsed="false">
      <c r="A90" s="113" t="s">
        <v>7</v>
      </c>
      <c r="B90" s="114" t="n">
        <f aca="false">SUM(B82:B89)</f>
        <v>33</v>
      </c>
      <c r="C90" s="114" t="n">
        <f aca="false">SUM(C82:C89)</f>
        <v>760</v>
      </c>
      <c r="D90" s="114" t="n">
        <f aca="false">SUM(D82:D89)</f>
        <v>793</v>
      </c>
      <c r="E90" s="115"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71</v>
      </c>
      <c r="D96" s="12" t="n">
        <f aca="false">SUM(B96:C96)</f>
        <v>77</v>
      </c>
      <c r="E96" s="13" t="n">
        <f aca="false">(D96/D$108)*100</f>
        <v>9.70996216897856</v>
      </c>
    </row>
    <row r="97" customFormat="false" ht="12.75" hidden="false" customHeight="false" outlineLevel="0" collapsed="false">
      <c r="A97" s="57" t="n">
        <v>1</v>
      </c>
      <c r="B97" s="43" t="n">
        <v>5</v>
      </c>
      <c r="C97" s="43" t="n">
        <v>75</v>
      </c>
      <c r="D97" s="16" t="n">
        <f aca="false">SUM(B97:C97)</f>
        <v>80</v>
      </c>
      <c r="E97" s="17" t="n">
        <f aca="false">(D97/D$108)*100</f>
        <v>10.0882723833544</v>
      </c>
    </row>
    <row r="98" customFormat="false" ht="12.75" hidden="false" customHeight="false" outlineLevel="0" collapsed="false">
      <c r="A98" s="56" t="n">
        <v>2</v>
      </c>
      <c r="B98" s="34" t="n">
        <v>2</v>
      </c>
      <c r="C98" s="34" t="n">
        <v>69</v>
      </c>
      <c r="D98" s="18" t="n">
        <f aca="false">SUM(B98:C98)</f>
        <v>71</v>
      </c>
      <c r="E98" s="13" t="n">
        <f aca="false">(D98/D$108)*100</f>
        <v>8.95334174022699</v>
      </c>
    </row>
    <row r="99" customFormat="false" ht="12.75" hidden="false" customHeight="false" outlineLevel="0" collapsed="false">
      <c r="A99" s="57" t="n">
        <v>3</v>
      </c>
      <c r="B99" s="43" t="n">
        <v>0</v>
      </c>
      <c r="C99" s="43" t="n">
        <v>55</v>
      </c>
      <c r="D99" s="16" t="n">
        <f aca="false">SUM(B99:C99)</f>
        <v>55</v>
      </c>
      <c r="E99" s="17" t="n">
        <f aca="false">(D99/D$108)*100</f>
        <v>6.93568726355612</v>
      </c>
    </row>
    <row r="100" customFormat="false" ht="12.75" hidden="false" customHeight="false" outlineLevel="0" collapsed="false">
      <c r="A100" s="56" t="n">
        <v>4</v>
      </c>
      <c r="B100" s="34" t="n">
        <v>0</v>
      </c>
      <c r="C100" s="34" t="n">
        <v>32</v>
      </c>
      <c r="D100" s="18" t="n">
        <f aca="false">SUM(B100:C100)</f>
        <v>32</v>
      </c>
      <c r="E100" s="13" t="n">
        <f aca="false">(D100/D$108)*100</f>
        <v>4.03530895334174</v>
      </c>
    </row>
    <row r="101" customFormat="false" ht="12.75" hidden="false" customHeight="false" outlineLevel="0" collapsed="false">
      <c r="A101" s="57" t="n">
        <v>5</v>
      </c>
      <c r="B101" s="43" t="n">
        <v>0</v>
      </c>
      <c r="C101" s="43" t="n">
        <v>15</v>
      </c>
      <c r="D101" s="16" t="n">
        <f aca="false">SUM(B101:C101)</f>
        <v>15</v>
      </c>
      <c r="E101" s="17" t="n">
        <f aca="false">(D101/D$108)*100</f>
        <v>1.89155107187894</v>
      </c>
    </row>
    <row r="102" customFormat="false" ht="12.75" hidden="false" customHeight="false" outlineLevel="0" collapsed="false">
      <c r="A102" s="56" t="n">
        <v>6</v>
      </c>
      <c r="B102" s="34" t="n">
        <v>0</v>
      </c>
      <c r="C102" s="34" t="n">
        <v>3</v>
      </c>
      <c r="D102" s="18" t="n">
        <f aca="false">SUM(B102:C102)</f>
        <v>3</v>
      </c>
      <c r="E102" s="13" t="n">
        <f aca="false">(D102/D$108)*100</f>
        <v>0.378310214375788</v>
      </c>
    </row>
    <row r="103" customFormat="false" ht="12.75" hidden="false" customHeight="false" outlineLevel="0" collapsed="false">
      <c r="A103" s="57" t="n">
        <v>7</v>
      </c>
      <c r="B103" s="43" t="n">
        <v>0</v>
      </c>
      <c r="C103" s="43" t="n">
        <v>4</v>
      </c>
      <c r="D103" s="16" t="n">
        <f aca="false">SUM(B103:C103)</f>
        <v>4</v>
      </c>
      <c r="E103" s="17" t="n">
        <f aca="false">(D103/D$108)*100</f>
        <v>0.504413619167718</v>
      </c>
    </row>
    <row r="104" customFormat="false" ht="12.75" hidden="false" customHeight="false" outlineLevel="0" collapsed="false">
      <c r="A104" s="56" t="n">
        <v>8</v>
      </c>
      <c r="B104" s="34" t="n">
        <v>0</v>
      </c>
      <c r="C104" s="34" t="n">
        <v>3</v>
      </c>
      <c r="D104" s="18" t="n">
        <f aca="false">SUM(B104:C104)</f>
        <v>3</v>
      </c>
      <c r="E104" s="13" t="n">
        <f aca="false">(D104/D$108)*100</f>
        <v>0.378310214375788</v>
      </c>
    </row>
    <row r="105" customFormat="false" ht="12.75" hidden="false" customHeight="false" outlineLevel="0" collapsed="false">
      <c r="A105" s="57" t="n">
        <v>9</v>
      </c>
      <c r="B105" s="43" t="n">
        <v>0</v>
      </c>
      <c r="C105" s="43" t="n">
        <v>1</v>
      </c>
      <c r="D105" s="16" t="n">
        <f aca="false">SUM(B105:C105)</f>
        <v>1</v>
      </c>
      <c r="E105" s="17" t="n">
        <f aca="false">(D105/D$108)*100</f>
        <v>0.126103404791929</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0</v>
      </c>
      <c r="C107" s="43" t="n">
        <v>432</v>
      </c>
      <c r="D107" s="16" t="n">
        <f aca="false">SUM(B107:C107)</f>
        <v>452</v>
      </c>
      <c r="E107" s="17" t="n">
        <f aca="false">(D107/D$108)*100</f>
        <v>56.9987389659521</v>
      </c>
    </row>
    <row r="108" customFormat="false" ht="13.5" hidden="false" customHeight="false" outlineLevel="0" collapsed="false">
      <c r="A108" s="7" t="s">
        <v>7</v>
      </c>
      <c r="B108" s="8" t="n">
        <f aca="false">SUM(B96:B107)</f>
        <v>33</v>
      </c>
      <c r="C108" s="8" t="n">
        <f aca="false">SUM(C96:C107)</f>
        <v>760</v>
      </c>
      <c r="D108" s="8" t="n">
        <f aca="false">SUM(D96:D107)</f>
        <v>793</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39</v>
      </c>
      <c r="D114" s="12" t="n">
        <f aca="false">SUM(B114:C114)</f>
        <v>139</v>
      </c>
      <c r="E114" s="13" t="n">
        <f aca="false">(D114/D$122)*100</f>
        <v>17.5283732660782</v>
      </c>
    </row>
    <row r="115" customFormat="false" ht="12.75" hidden="false" customHeight="false" outlineLevel="0" collapsed="false">
      <c r="A115" s="59" t="s">
        <v>83</v>
      </c>
      <c r="B115" s="43" t="n">
        <v>4</v>
      </c>
      <c r="C115" s="43" t="n">
        <v>42</v>
      </c>
      <c r="D115" s="16" t="n">
        <f aca="false">SUM(B115:C115)</f>
        <v>46</v>
      </c>
      <c r="E115" s="17" t="n">
        <f aca="false">(D115/D$122)*100</f>
        <v>5.80075662042875</v>
      </c>
    </row>
    <row r="116" customFormat="false" ht="12.75" hidden="false" customHeight="false" outlineLevel="0" collapsed="false">
      <c r="A116" s="10" t="s">
        <v>84</v>
      </c>
      <c r="B116" s="34" t="n">
        <v>0</v>
      </c>
      <c r="C116" s="34" t="n">
        <v>10</v>
      </c>
      <c r="D116" s="18" t="n">
        <f aca="false">SUM(B116:C116)</f>
        <v>10</v>
      </c>
      <c r="E116" s="13" t="n">
        <f aca="false">(D116/D$122)*100</f>
        <v>1.26103404791929</v>
      </c>
    </row>
    <row r="117" customFormat="false" ht="12.75" hidden="false" customHeight="false" outlineLevel="0" collapsed="false">
      <c r="A117" s="59" t="s">
        <v>85</v>
      </c>
      <c r="B117" s="43" t="n">
        <v>3</v>
      </c>
      <c r="C117" s="43" t="n">
        <v>91</v>
      </c>
      <c r="D117" s="16" t="n">
        <f aca="false">SUM(B117:C117)</f>
        <v>94</v>
      </c>
      <c r="E117" s="17" t="n">
        <f aca="false">(D117/D$122)*100</f>
        <v>11.8537200504414</v>
      </c>
    </row>
    <row r="118" customFormat="false" ht="12.75" hidden="false" customHeight="false" outlineLevel="0" collapsed="false">
      <c r="A118" s="10" t="s">
        <v>86</v>
      </c>
      <c r="B118" s="34" t="n">
        <v>4</v>
      </c>
      <c r="C118" s="34" t="n">
        <v>36</v>
      </c>
      <c r="D118" s="18" t="n">
        <f aca="false">SUM(B118:C118)</f>
        <v>40</v>
      </c>
      <c r="E118" s="13" t="n">
        <f aca="false">(D118/D$122)*100</f>
        <v>5.04413619167718</v>
      </c>
    </row>
    <row r="119" customFormat="false" ht="12.75" hidden="false" customHeight="false" outlineLevel="0" collapsed="false">
      <c r="A119" s="15" t="s">
        <v>40</v>
      </c>
      <c r="B119" s="43" t="n">
        <v>3</v>
      </c>
      <c r="C119" s="43" t="n">
        <v>8</v>
      </c>
      <c r="D119" s="16" t="n">
        <f aca="false">SUM(B119:C119)</f>
        <v>11</v>
      </c>
      <c r="E119" s="17" t="n">
        <f aca="false">(D119/D$122)*100</f>
        <v>1.38713745271122</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9</v>
      </c>
      <c r="C121" s="43" t="n">
        <v>434</v>
      </c>
      <c r="D121" s="16" t="n">
        <f aca="false">SUM(B121:C121)</f>
        <v>453</v>
      </c>
      <c r="E121" s="17" t="n">
        <f aca="false">(D121/D$122)*100</f>
        <v>57.124842370744</v>
      </c>
    </row>
    <row r="122" customFormat="false" ht="13.5" hidden="false" customHeight="false" outlineLevel="0" collapsed="false">
      <c r="A122" s="7" t="s">
        <v>7</v>
      </c>
      <c r="B122" s="8" t="n">
        <f aca="false">SUM(B114:B121)</f>
        <v>33</v>
      </c>
      <c r="C122" s="8" t="n">
        <f aca="false">SUM(C114:C121)</f>
        <v>760</v>
      </c>
      <c r="D122" s="8" t="n">
        <f aca="false">SUM(D114:D121)</f>
        <v>793</v>
      </c>
      <c r="E122" s="9" t="n">
        <f aca="false">SUM(E114:E121)</f>
        <v>100</v>
      </c>
    </row>
    <row r="123" customFormat="false" ht="12.75" hidden="false" customHeight="false" outlineLevel="0" collapsed="false">
      <c r="A123" s="39" t="s">
        <v>88</v>
      </c>
      <c r="B123" s="39"/>
      <c r="C123" s="39"/>
      <c r="D123" s="39"/>
      <c r="E123" s="39"/>
    </row>
    <row r="125" customFormat="false" ht="31.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106</v>
      </c>
      <c r="D127" s="12" t="n">
        <f aca="false">SUM(B127:C127)</f>
        <v>108</v>
      </c>
      <c r="E127" s="13" t="n">
        <f aca="false">(D127/D$138)*100</f>
        <v>13.6191677175284</v>
      </c>
    </row>
    <row r="128" customFormat="false" ht="12.75" hidden="false" customHeight="false" outlineLevel="0" collapsed="false">
      <c r="A128" s="62" t="s">
        <v>92</v>
      </c>
      <c r="B128" s="43" t="n">
        <v>0</v>
      </c>
      <c r="C128" s="43" t="n">
        <v>3</v>
      </c>
      <c r="D128" s="16" t="n">
        <f aca="false">SUM(B128:C128)</f>
        <v>3</v>
      </c>
      <c r="E128" s="17" t="n">
        <f aca="false">(D128/D$138)*100</f>
        <v>0.378310214375788</v>
      </c>
    </row>
    <row r="129" customFormat="false" ht="12.75" hidden="false" customHeight="false" outlineLevel="0" collapsed="false">
      <c r="A129" s="61" t="s">
        <v>93</v>
      </c>
      <c r="B129" s="34" t="n">
        <v>0</v>
      </c>
      <c r="C129" s="34" t="n">
        <v>1</v>
      </c>
      <c r="D129" s="18" t="n">
        <f aca="false">SUM(B129:C129)</f>
        <v>1</v>
      </c>
      <c r="E129" s="13" t="n">
        <f aca="false">(D129/D$138)*100</f>
        <v>0.126103404791929</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1</v>
      </c>
      <c r="C131" s="34" t="n">
        <v>1</v>
      </c>
      <c r="D131" s="18" t="n">
        <f aca="false">SUM(B131:C131)</f>
        <v>2</v>
      </c>
      <c r="E131" s="13" t="n">
        <f aca="false">(D131/D$138)*100</f>
        <v>0.252206809583859</v>
      </c>
    </row>
    <row r="132" customFormat="false" ht="12.75" hidden="false" customHeight="false" outlineLevel="0" collapsed="false">
      <c r="A132" s="62" t="s">
        <v>96</v>
      </c>
      <c r="B132" s="43" t="n">
        <v>2</v>
      </c>
      <c r="C132" s="43" t="n">
        <v>115</v>
      </c>
      <c r="D132" s="16" t="n">
        <f aca="false">SUM(B132:C132)</f>
        <v>117</v>
      </c>
      <c r="E132" s="17" t="n">
        <f aca="false">(D132/D$138)*100</f>
        <v>14.7540983606557</v>
      </c>
    </row>
    <row r="133" customFormat="false" ht="12.75" hidden="false" customHeight="false" outlineLevel="0" collapsed="false">
      <c r="A133" s="61" t="s">
        <v>97</v>
      </c>
      <c r="B133" s="34" t="n">
        <v>0</v>
      </c>
      <c r="C133" s="34" t="n">
        <v>2</v>
      </c>
      <c r="D133" s="18" t="n">
        <f aca="false">SUM(B133:C133)</f>
        <v>2</v>
      </c>
      <c r="E133" s="13" t="n">
        <f aca="false">(D133/D$138)*100</f>
        <v>0.252206809583859</v>
      </c>
    </row>
    <row r="134" customFormat="false" ht="12.75" hidden="false" customHeight="false" outlineLevel="0" collapsed="false">
      <c r="A134" s="62" t="s">
        <v>98</v>
      </c>
      <c r="B134" s="43" t="n">
        <v>0</v>
      </c>
      <c r="C134" s="43" t="n">
        <v>4</v>
      </c>
      <c r="D134" s="16" t="n">
        <f aca="false">SUM(B134:C134)</f>
        <v>4</v>
      </c>
      <c r="E134" s="17" t="n">
        <f aca="false">(D134/D$138)*100</f>
        <v>0.504413619167718</v>
      </c>
    </row>
    <row r="135" customFormat="false" ht="12.75" hidden="false" customHeight="false" outlineLevel="0" collapsed="false">
      <c r="A135" s="61" t="s">
        <v>99</v>
      </c>
      <c r="B135" s="34" t="n">
        <v>8</v>
      </c>
      <c r="C135" s="34" t="n">
        <v>94</v>
      </c>
      <c r="D135" s="18" t="n">
        <f aca="false">SUM(B135:C135)</f>
        <v>102</v>
      </c>
      <c r="E135" s="13" t="n">
        <f aca="false">(D135/D$138)*100</f>
        <v>12.8625472887768</v>
      </c>
    </row>
    <row r="136" customFormat="false" ht="12.75" hidden="false" customHeight="false" outlineLevel="0" collapsed="false">
      <c r="A136" s="62" t="s">
        <v>100</v>
      </c>
      <c r="B136" s="43" t="n">
        <v>20</v>
      </c>
      <c r="C136" s="43" t="n">
        <v>434</v>
      </c>
      <c r="D136" s="16" t="n">
        <f aca="false">SUM(B136:C136)</f>
        <v>454</v>
      </c>
      <c r="E136" s="17" t="n">
        <f aca="false">(D136/D$138)*100</f>
        <v>57.2509457755359</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33</v>
      </c>
      <c r="C138" s="8" t="n">
        <f aca="false">SUM(C127:C137)</f>
        <v>760</v>
      </c>
      <c r="D138" s="8" t="n">
        <f aca="false">SUM(D127:D137)</f>
        <v>793</v>
      </c>
      <c r="E138" s="20" t="n">
        <f aca="false">SUM(E127:E137)</f>
        <v>100</v>
      </c>
    </row>
    <row r="139" customFormat="false" ht="12.75" hidden="false" customHeight="false" outlineLevel="0" collapsed="false">
      <c r="A139" s="39" t="s">
        <v>101</v>
      </c>
      <c r="B139" s="39"/>
      <c r="C139" s="39"/>
      <c r="D139" s="39"/>
      <c r="E139" s="39"/>
    </row>
    <row r="141" customFormat="false" ht="27"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1</v>
      </c>
      <c r="C143" s="11" t="n">
        <v>16</v>
      </c>
      <c r="D143" s="11" t="n">
        <f aca="false">B143+C143</f>
        <v>17</v>
      </c>
      <c r="E143" s="67" t="n">
        <f aca="false">D143/$D$151*100</f>
        <v>2.1437578814628</v>
      </c>
    </row>
    <row r="144" customFormat="false" ht="12.75" hidden="false" customHeight="false" outlineLevel="0" collapsed="false">
      <c r="A144" s="68" t="s">
        <v>105</v>
      </c>
      <c r="B144" s="69" t="n">
        <v>24</v>
      </c>
      <c r="C144" s="69" t="n">
        <v>501</v>
      </c>
      <c r="D144" s="70" t="n">
        <f aca="false">B144+C144</f>
        <v>525</v>
      </c>
      <c r="E144" s="71" t="n">
        <f aca="false">D144/$D$151*100</f>
        <v>66.2042875157629</v>
      </c>
    </row>
    <row r="145" customFormat="false" ht="12.75" hidden="false" customHeight="false" outlineLevel="0" collapsed="false">
      <c r="A145" s="24" t="s">
        <v>106</v>
      </c>
      <c r="B145" s="11" t="n">
        <v>2</v>
      </c>
      <c r="C145" s="11" t="n">
        <v>50</v>
      </c>
      <c r="D145" s="11" t="n">
        <f aca="false">B145+C145</f>
        <v>52</v>
      </c>
      <c r="E145" s="67" t="n">
        <f aca="false">D145/$D$151*100</f>
        <v>6.55737704918033</v>
      </c>
    </row>
    <row r="146" customFormat="false" ht="12.75" hidden="false" customHeight="false" outlineLevel="0" collapsed="false">
      <c r="A146" s="68" t="s">
        <v>107</v>
      </c>
      <c r="B146" s="69" t="n">
        <v>2</v>
      </c>
      <c r="C146" s="69" t="n">
        <v>45</v>
      </c>
      <c r="D146" s="70" t="n">
        <f aca="false">B146+C146</f>
        <v>47</v>
      </c>
      <c r="E146" s="71" t="n">
        <f aca="false">D146/$D$151*100</f>
        <v>5.92686002522068</v>
      </c>
    </row>
    <row r="147" customFormat="false" ht="12.75" hidden="false" customHeight="false" outlineLevel="0" collapsed="false">
      <c r="A147" s="24" t="s">
        <v>108</v>
      </c>
      <c r="B147" s="11" t="n">
        <v>0</v>
      </c>
      <c r="C147" s="11" t="n">
        <v>38</v>
      </c>
      <c r="D147" s="11" t="n">
        <f aca="false">B147+C147</f>
        <v>38</v>
      </c>
      <c r="E147" s="67" t="n">
        <f aca="false">D147/$D$151*100</f>
        <v>4.79192938209332</v>
      </c>
    </row>
    <row r="148" customFormat="false" ht="12.75" hidden="false" customHeight="false" outlineLevel="0" collapsed="false">
      <c r="A148" s="68" t="s">
        <v>109</v>
      </c>
      <c r="B148" s="69" t="n">
        <v>4</v>
      </c>
      <c r="C148" s="69" t="n">
        <v>45</v>
      </c>
      <c r="D148" s="70" t="n">
        <f aca="false">B148+C148</f>
        <v>49</v>
      </c>
      <c r="E148" s="71" t="n">
        <f aca="false">D148/$D$151*100</f>
        <v>6.17906683480454</v>
      </c>
    </row>
    <row r="149" customFormat="false" ht="12.75" hidden="false" customHeight="false" outlineLevel="0" collapsed="false">
      <c r="A149" s="24" t="s">
        <v>40</v>
      </c>
      <c r="B149" s="11" t="n">
        <v>0</v>
      </c>
      <c r="C149" s="11" t="n">
        <v>65</v>
      </c>
      <c r="D149" s="11" t="n">
        <f aca="false">B149+C149</f>
        <v>65</v>
      </c>
      <c r="E149" s="67" t="n">
        <f aca="false">D149/$D$151*100</f>
        <v>8.19672131147541</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33</v>
      </c>
      <c r="C151" s="65" t="n">
        <f aca="false">SUM(C143:C150)</f>
        <v>760</v>
      </c>
      <c r="D151" s="65" t="n">
        <f aca="false">SUM(D143:D150)</f>
        <v>793</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2</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33</v>
      </c>
      <c r="C157" s="28" t="n">
        <v>760</v>
      </c>
      <c r="D157" s="50" t="n">
        <f aca="false">SUM(B157:C157)</f>
        <v>793</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33</v>
      </c>
      <c r="C160" s="8" t="n">
        <f aca="false">SUM(C157:C159)</f>
        <v>760</v>
      </c>
      <c r="D160" s="8" t="n">
        <f aca="false">SUM(D157:D159)</f>
        <v>793</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40</v>
      </c>
      <c r="D166" s="12" t="n">
        <f aca="false">SUM(B166:C166)</f>
        <v>40</v>
      </c>
      <c r="E166" s="13" t="n">
        <f aca="false">(D166/D$177)*100</f>
        <v>5.04413619167718</v>
      </c>
    </row>
    <row r="167" customFormat="false" ht="12.75" hidden="false" customHeight="false" outlineLevel="0" collapsed="false">
      <c r="A167" s="75" t="s">
        <v>119</v>
      </c>
      <c r="B167" s="43" t="n">
        <v>3</v>
      </c>
      <c r="C167" s="43" t="n">
        <v>56</v>
      </c>
      <c r="D167" s="16" t="n">
        <f aca="false">SUM(B167:C167)</f>
        <v>59</v>
      </c>
      <c r="E167" s="17" t="n">
        <f aca="false">(D167/D$177)*100</f>
        <v>7.44010088272383</v>
      </c>
    </row>
    <row r="168" customFormat="false" ht="12.75" hidden="false" customHeight="false" outlineLevel="0" collapsed="false">
      <c r="A168" s="74" t="s">
        <v>120</v>
      </c>
      <c r="B168" s="34" t="n">
        <v>3</v>
      </c>
      <c r="C168" s="34" t="n">
        <v>40</v>
      </c>
      <c r="D168" s="18" t="n">
        <f aca="false">SUM(B168:C168)</f>
        <v>43</v>
      </c>
      <c r="E168" s="13" t="n">
        <f aca="false">(D168/D$177)*100</f>
        <v>5.42244640605296</v>
      </c>
    </row>
    <row r="169" customFormat="false" ht="12.75" hidden="false" customHeight="false" outlineLevel="0" collapsed="false">
      <c r="A169" s="75" t="s">
        <v>121</v>
      </c>
      <c r="B169" s="43" t="n">
        <v>0</v>
      </c>
      <c r="C169" s="43" t="n">
        <v>14</v>
      </c>
      <c r="D169" s="16" t="n">
        <f aca="false">SUM(B169:C169)</f>
        <v>14</v>
      </c>
      <c r="E169" s="17" t="n">
        <f aca="false">(D169/D$177)*100</f>
        <v>1.76544766708701</v>
      </c>
    </row>
    <row r="170" customFormat="false" ht="12.75" hidden="false" customHeight="false" outlineLevel="0" collapsed="false">
      <c r="A170" s="74" t="s">
        <v>122</v>
      </c>
      <c r="B170" s="34" t="n">
        <v>0</v>
      </c>
      <c r="C170" s="34" t="n">
        <v>5</v>
      </c>
      <c r="D170" s="18" t="n">
        <f aca="false">SUM(B170:C170)</f>
        <v>5</v>
      </c>
      <c r="E170" s="13" t="n">
        <f aca="false">(D170/D$177)*100</f>
        <v>0.630517023959647</v>
      </c>
    </row>
    <row r="171" customFormat="false" ht="12.75" hidden="false" customHeight="false" outlineLevel="0" collapsed="false">
      <c r="A171" s="75" t="s">
        <v>123</v>
      </c>
      <c r="B171" s="43" t="n">
        <v>0</v>
      </c>
      <c r="C171" s="43" t="n">
        <v>2</v>
      </c>
      <c r="D171" s="16" t="n">
        <f aca="false">SUM(B171:C171)</f>
        <v>2</v>
      </c>
      <c r="E171" s="17" t="n">
        <f aca="false">(D171/D$177)*100</f>
        <v>0.252206809583859</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8</v>
      </c>
      <c r="C175" s="43" t="n">
        <v>169</v>
      </c>
      <c r="D175" s="16" t="n">
        <f aca="false">SUM(B175:C175)</f>
        <v>177</v>
      </c>
      <c r="E175" s="17" t="n">
        <f aca="false">(D175/D$177)*100</f>
        <v>22.3203026481715</v>
      </c>
    </row>
    <row r="176" customFormat="false" ht="13.5" hidden="false" customHeight="false" outlineLevel="0" collapsed="false">
      <c r="A176" s="74" t="s">
        <v>127</v>
      </c>
      <c r="B176" s="34" t="n">
        <v>19</v>
      </c>
      <c r="C176" s="34" t="n">
        <v>434</v>
      </c>
      <c r="D176" s="18" t="n">
        <f aca="false">SUM(B176:C176)</f>
        <v>453</v>
      </c>
      <c r="E176" s="13" t="n">
        <f aca="false">(D176/D$177)*100</f>
        <v>57.124842370744</v>
      </c>
    </row>
    <row r="177" customFormat="false" ht="13.5" hidden="false" customHeight="false" outlineLevel="0" collapsed="false">
      <c r="A177" s="7" t="s">
        <v>7</v>
      </c>
      <c r="B177" s="8" t="n">
        <f aca="false">SUM(B166:B176)</f>
        <v>33</v>
      </c>
      <c r="C177" s="8" t="n">
        <f aca="false">SUM(C166:C176)</f>
        <v>760</v>
      </c>
      <c r="D177" s="8" t="n">
        <f aca="false">SUM(D166:D176)</f>
        <v>793</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7</v>
      </c>
      <c r="C182" s="34" t="n">
        <v>114</v>
      </c>
      <c r="D182" s="77" t="n">
        <f aca="false">SUM(B182:C182)</f>
        <v>121</v>
      </c>
      <c r="E182" s="13" t="n">
        <f aca="false">(D182/D$192)*100</f>
        <v>15.2585119798235</v>
      </c>
    </row>
    <row r="183" customFormat="false" ht="12.75" hidden="false" customHeight="false" outlineLevel="0" collapsed="false">
      <c r="A183" s="78" t="s">
        <v>132</v>
      </c>
      <c r="B183" s="43" t="n">
        <v>0</v>
      </c>
      <c r="C183" s="43" t="n">
        <v>1</v>
      </c>
      <c r="D183" s="79" t="n">
        <f aca="false">SUM(B183:C183)</f>
        <v>1</v>
      </c>
      <c r="E183" s="17" t="n">
        <f aca="false">(D183/D$192)*100</f>
        <v>0.126103404791929</v>
      </c>
    </row>
    <row r="184" customFormat="false" ht="12.75" hidden="false" customHeight="false" outlineLevel="0" collapsed="false">
      <c r="A184" s="76" t="s">
        <v>133</v>
      </c>
      <c r="B184" s="34" t="n">
        <v>5</v>
      </c>
      <c r="C184" s="34" t="n">
        <v>85</v>
      </c>
      <c r="D184" s="80" t="n">
        <f aca="false">SUM(B184:C184)</f>
        <v>90</v>
      </c>
      <c r="E184" s="13" t="n">
        <f aca="false">(D184/D$192)*100</f>
        <v>11.3493064312736</v>
      </c>
    </row>
    <row r="185" customFormat="false" ht="12.75" hidden="false" customHeight="false" outlineLevel="0" collapsed="false">
      <c r="A185" s="78" t="s">
        <v>134</v>
      </c>
      <c r="B185" s="43" t="n">
        <v>1</v>
      </c>
      <c r="C185" s="43" t="n">
        <v>49</v>
      </c>
      <c r="D185" s="79" t="n">
        <f aca="false">SUM(B185:C185)</f>
        <v>50</v>
      </c>
      <c r="E185" s="17" t="n">
        <f aca="false">(D185/D$192)*100</f>
        <v>6.3051702395964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48</v>
      </c>
      <c r="D188" s="80" t="n">
        <f aca="false">SUM(B188:C188)</f>
        <v>48</v>
      </c>
      <c r="E188" s="13" t="n">
        <f aca="false">(D188/D$192)*100</f>
        <v>6.05296343001261</v>
      </c>
    </row>
    <row r="189" customFormat="false" ht="12.75" hidden="false" customHeight="false" outlineLevel="0" collapsed="false">
      <c r="A189" s="81" t="s">
        <v>138</v>
      </c>
      <c r="B189" s="43" t="n">
        <v>1</v>
      </c>
      <c r="C189" s="43" t="n">
        <v>33</v>
      </c>
      <c r="D189" s="79" t="n">
        <f aca="false">SUM(B189:C189)</f>
        <v>34</v>
      </c>
      <c r="E189" s="17" t="n">
        <f aca="false">(D189/D$192)*100</f>
        <v>4.2875157629256</v>
      </c>
    </row>
    <row r="190" customFormat="false" ht="12.75" hidden="false" customHeight="false" outlineLevel="0" collapsed="false">
      <c r="A190" s="76" t="s">
        <v>139</v>
      </c>
      <c r="B190" s="34" t="n">
        <v>0</v>
      </c>
      <c r="C190" s="34" t="n">
        <v>1</v>
      </c>
      <c r="D190" s="80" t="n">
        <f aca="false">SUM(B190:C190)</f>
        <v>1</v>
      </c>
      <c r="E190" s="13" t="n">
        <f aca="false">(D190/D$192)*100</f>
        <v>0.126103404791929</v>
      </c>
    </row>
    <row r="191" s="82" customFormat="true" ht="13.5" hidden="false" customHeight="false" outlineLevel="0" collapsed="false">
      <c r="A191" s="75" t="s">
        <v>55</v>
      </c>
      <c r="B191" s="43" t="n">
        <v>19</v>
      </c>
      <c r="C191" s="43" t="n">
        <v>429</v>
      </c>
      <c r="D191" s="79" t="n">
        <f aca="false">SUM(B191:C191)</f>
        <v>448</v>
      </c>
      <c r="E191" s="17" t="n">
        <f aca="false">(D191/D$192)*100</f>
        <v>56.4943253467844</v>
      </c>
    </row>
    <row r="192" s="82" customFormat="true" ht="13.5" hidden="false" customHeight="false" outlineLevel="0" collapsed="false">
      <c r="A192" s="7" t="s">
        <v>7</v>
      </c>
      <c r="B192" s="47" t="n">
        <f aca="false">SUM(B182:B191)</f>
        <v>33</v>
      </c>
      <c r="C192" s="47" t="n">
        <f aca="false">SUM(C182:C191)</f>
        <v>760</v>
      </c>
      <c r="D192" s="8" t="n">
        <f aca="false">SUM(D182:D191)</f>
        <v>793</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43</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7</v>
      </c>
      <c r="D203" s="12" t="n">
        <f aca="false">SUM(B203:C203)</f>
        <v>7</v>
      </c>
      <c r="E203" s="13" t="n">
        <f aca="false">(D203/D$212)*100</f>
        <v>0.882723833543506</v>
      </c>
    </row>
    <row r="204" s="82" customFormat="true" ht="12.75" hidden="false" customHeight="false" outlineLevel="0" collapsed="false">
      <c r="A204" s="78" t="s">
        <v>144</v>
      </c>
      <c r="B204" s="43" t="n">
        <v>11</v>
      </c>
      <c r="C204" s="43" t="n">
        <v>176</v>
      </c>
      <c r="D204" s="16" t="n">
        <f aca="false">SUM(B204:C204)</f>
        <v>187</v>
      </c>
      <c r="E204" s="17" t="n">
        <f aca="false">(D204/D$212)*100</f>
        <v>23.5813366960908</v>
      </c>
    </row>
    <row r="205" s="82" customFormat="true" ht="12.75" hidden="false" customHeight="false" outlineLevel="0" collapsed="false">
      <c r="A205" s="76" t="s">
        <v>145</v>
      </c>
      <c r="B205" s="34" t="n">
        <v>0</v>
      </c>
      <c r="C205" s="34" t="n">
        <v>48</v>
      </c>
      <c r="D205" s="18" t="n">
        <f aca="false">SUM(B205:C205)</f>
        <v>48</v>
      </c>
      <c r="E205" s="13" t="n">
        <f aca="false">(D205/D$212)*100</f>
        <v>6.05296343001261</v>
      </c>
    </row>
    <row r="206" s="82" customFormat="true" ht="12.75" hidden="false" customHeight="false" outlineLevel="0" collapsed="false">
      <c r="A206" s="78" t="s">
        <v>146</v>
      </c>
      <c r="B206" s="43" t="n">
        <v>2</v>
      </c>
      <c r="C206" s="43" t="n">
        <v>27</v>
      </c>
      <c r="D206" s="16" t="n">
        <f aca="false">SUM(B206:C206)</f>
        <v>29</v>
      </c>
      <c r="E206" s="17" t="n">
        <f aca="false">(D206/D$212)*100</f>
        <v>3.65699873896595</v>
      </c>
    </row>
    <row r="207" s="82" customFormat="true" ht="12.75" hidden="false" customHeight="false" outlineLevel="0" collapsed="false">
      <c r="A207" s="76" t="s">
        <v>147</v>
      </c>
      <c r="B207" s="34" t="n">
        <v>1</v>
      </c>
      <c r="C207" s="34" t="n">
        <v>27</v>
      </c>
      <c r="D207" s="18" t="n">
        <f aca="false">SUM(B207:C207)</f>
        <v>28</v>
      </c>
      <c r="E207" s="13" t="n">
        <f aca="false">(D207/D$212)*100</f>
        <v>3.53089533417402</v>
      </c>
    </row>
    <row r="208" s="82" customFormat="true" ht="12.75" hidden="false" customHeight="false" outlineLevel="0" collapsed="false">
      <c r="A208" s="78" t="s">
        <v>148</v>
      </c>
      <c r="B208" s="43" t="n">
        <v>0</v>
      </c>
      <c r="C208" s="43" t="n">
        <v>7</v>
      </c>
      <c r="D208" s="16" t="n">
        <f aca="false">SUM(B208:C208)</f>
        <v>7</v>
      </c>
      <c r="E208" s="17" t="n">
        <f aca="false">(D208/D$212)*100</f>
        <v>0.882723833543506</v>
      </c>
    </row>
    <row r="209" s="82" customFormat="true" ht="12.75" hidden="false" customHeight="false" outlineLevel="0" collapsed="false">
      <c r="A209" s="76" t="s">
        <v>149</v>
      </c>
      <c r="B209" s="34" t="n">
        <v>0</v>
      </c>
      <c r="C209" s="34" t="n">
        <v>3</v>
      </c>
      <c r="D209" s="18" t="n">
        <f aca="false">SUM(B209:C209)</f>
        <v>3</v>
      </c>
      <c r="E209" s="13" t="n">
        <f aca="false">(D209/D$212)*100</f>
        <v>0.378310214375788</v>
      </c>
    </row>
    <row r="210" s="82" customFormat="true" ht="12.75" hidden="false" customHeight="false" outlineLevel="0" collapsed="false">
      <c r="A210" s="78" t="s">
        <v>40</v>
      </c>
      <c r="B210" s="43" t="n">
        <v>0</v>
      </c>
      <c r="C210" s="43" t="n">
        <v>3</v>
      </c>
      <c r="D210" s="16" t="n">
        <f aca="false">SUM(B210:C210)</f>
        <v>3</v>
      </c>
      <c r="E210" s="17" t="n">
        <f aca="false">(D210/D$212)*100</f>
        <v>0.378310214375788</v>
      </c>
    </row>
    <row r="211" s="82" customFormat="true" ht="13.5" hidden="false" customHeight="false" outlineLevel="0" collapsed="false">
      <c r="A211" s="74" t="s">
        <v>55</v>
      </c>
      <c r="B211" s="34" t="n">
        <v>19</v>
      </c>
      <c r="C211" s="34" t="n">
        <v>462</v>
      </c>
      <c r="D211" s="18" t="n">
        <f aca="false">SUM(B211:C211)</f>
        <v>481</v>
      </c>
      <c r="E211" s="13" t="n">
        <f aca="false">(D211/D$212)*100</f>
        <v>60.655737704918</v>
      </c>
    </row>
    <row r="212" s="82" customFormat="true" ht="13.5" hidden="false" customHeight="false" outlineLevel="0" collapsed="false">
      <c r="A212" s="7" t="s">
        <v>7</v>
      </c>
      <c r="B212" s="8" t="n">
        <f aca="false">SUM(B203:B211)</f>
        <v>33</v>
      </c>
      <c r="C212" s="8" t="n">
        <f aca="false">SUM(C203:C211)</f>
        <v>760</v>
      </c>
      <c r="D212" s="8" t="n">
        <f aca="false">SUM(D203:D211)</f>
        <v>793</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44</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33</v>
      </c>
      <c r="C220" s="41" t="n">
        <v>757</v>
      </c>
      <c r="D220" s="41" t="n">
        <f aca="false">SUM(B220:C220)</f>
        <v>790</v>
      </c>
      <c r="E220" s="13" t="n">
        <f aca="false">(D220/D$222)*100</f>
        <v>99.6216897856242</v>
      </c>
      <c r="F220" s="82"/>
    </row>
    <row r="221" customFormat="false" ht="13.5" hidden="false" customHeight="false" outlineLevel="0" collapsed="false">
      <c r="A221" s="91" t="s">
        <v>156</v>
      </c>
      <c r="B221" s="37" t="n">
        <v>0</v>
      </c>
      <c r="C221" s="37" t="n">
        <v>3</v>
      </c>
      <c r="D221" s="92" t="n">
        <f aca="false">SUM(B221:C221)</f>
        <v>3</v>
      </c>
      <c r="E221" s="38" t="n">
        <f aca="false">(D221/D$222)*100</f>
        <v>0.378310214375788</v>
      </c>
      <c r="F221" s="82"/>
    </row>
    <row r="222" customFormat="false" ht="13.5" hidden="false" customHeight="false" outlineLevel="0" collapsed="false">
      <c r="A222" s="7" t="s">
        <v>7</v>
      </c>
      <c r="B222" s="8" t="n">
        <f aca="false">B220+B221</f>
        <v>33</v>
      </c>
      <c r="C222" s="8" t="n">
        <f aca="false">C220+C221</f>
        <v>760</v>
      </c>
      <c r="D222" s="8" t="n">
        <f aca="false">D221+D220</f>
        <v>793</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t="s">
        <v>245</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v>
      </c>
      <c r="D228" s="12" t="n">
        <f aca="false">SUM(B228:C228)</f>
        <v>1</v>
      </c>
      <c r="E228" s="13" t="n">
        <f aca="false">(D228/D$233)*100</f>
        <v>33.3333333333333</v>
      </c>
    </row>
    <row r="229" customFormat="false" ht="12.75" hidden="false" customHeight="false" outlineLevel="0" collapsed="false">
      <c r="A229" s="35" t="s">
        <v>161</v>
      </c>
      <c r="B229" s="92" t="n">
        <v>0</v>
      </c>
      <c r="C229" s="92" t="n">
        <v>3</v>
      </c>
      <c r="D229" s="37" t="n">
        <f aca="false">SUM(B229:C229)</f>
        <v>3</v>
      </c>
      <c r="E229" s="38" t="n">
        <f aca="false">(D229/D$233)*100</f>
        <v>100</v>
      </c>
    </row>
    <row r="230" customFormat="false" ht="12.75" hidden="false" customHeight="false" outlineLevel="0" collapsed="false">
      <c r="A230" s="10" t="s">
        <v>162</v>
      </c>
      <c r="B230" s="34" t="n">
        <v>0</v>
      </c>
      <c r="C230" s="34" t="n">
        <v>0</v>
      </c>
      <c r="D230" s="18" t="n">
        <f aca="false">SUM(B230:C230)</f>
        <v>0</v>
      </c>
      <c r="E230" s="13" t="n">
        <f aca="false">(D230/D$233)*100</f>
        <v>0</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94" t="s">
        <v>164</v>
      </c>
      <c r="B232" s="95" t="n">
        <v>0</v>
      </c>
      <c r="C232" s="95" t="n">
        <v>0</v>
      </c>
      <c r="D232" s="96" t="n">
        <f aca="false">SUM(B232:C232)</f>
        <v>0</v>
      </c>
      <c r="E232" s="97" t="n">
        <f aca="false">(D232/D$233)*100</f>
        <v>0</v>
      </c>
    </row>
    <row r="233" customFormat="false" ht="13.5" hidden="false" customHeight="false" outlineLevel="0" collapsed="false">
      <c r="A233" s="98" t="s">
        <v>7</v>
      </c>
      <c r="B233" s="8" t="s">
        <v>165</v>
      </c>
      <c r="C233" s="8" t="s">
        <v>165</v>
      </c>
      <c r="D233" s="8" t="n">
        <f aca="false">D221</f>
        <v>3</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167</v>
      </c>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3</v>
      </c>
      <c r="D239" s="77" t="n">
        <f aca="false">SUM(B239:C239)</f>
        <v>3</v>
      </c>
      <c r="E239" s="100" t="n">
        <f aca="false">(D239/D$246)*100</f>
        <v>100</v>
      </c>
    </row>
    <row r="240" customFormat="false" ht="12.75" hidden="false" customHeight="false" outlineLevel="0" collapsed="false">
      <c r="A240" s="35" t="s">
        <v>170</v>
      </c>
      <c r="B240" s="36" t="n">
        <v>0</v>
      </c>
      <c r="C240" s="36" t="n">
        <v>0</v>
      </c>
      <c r="D240" s="101" t="n">
        <f aca="false">SUM(B240:C240)</f>
        <v>0</v>
      </c>
      <c r="E240" s="102" t="n">
        <f aca="false">(D240/D$246)*100</f>
        <v>0</v>
      </c>
    </row>
    <row r="241" customFormat="false" ht="12.75" hidden="false" customHeight="false" outlineLevel="0" collapsed="false">
      <c r="A241" s="24" t="s">
        <v>171</v>
      </c>
      <c r="B241" s="34" t="n">
        <v>0</v>
      </c>
      <c r="C241" s="34" t="n">
        <v>0</v>
      </c>
      <c r="D241" s="77" t="n">
        <f aca="false">SUM(B241:C241)</f>
        <v>0</v>
      </c>
      <c r="E241" s="100" t="n">
        <f aca="false">(D241/D$246)*100</f>
        <v>0</v>
      </c>
    </row>
    <row r="242" customFormat="false" ht="12.75" hidden="false" customHeight="false" outlineLevel="0" collapsed="false">
      <c r="A242" s="35" t="s">
        <v>172</v>
      </c>
      <c r="B242" s="36" t="n">
        <v>0</v>
      </c>
      <c r="C242" s="36" t="n">
        <v>0</v>
      </c>
      <c r="D242" s="101" t="n">
        <f aca="false">SUM(B242:C242)</f>
        <v>0</v>
      </c>
      <c r="E242" s="102" t="n">
        <f aca="false">(D242/D$246)*100</f>
        <v>0</v>
      </c>
    </row>
    <row r="243" customFormat="false" ht="12.75" hidden="false" customHeight="false" outlineLevel="0" collapsed="false">
      <c r="A243" s="10" t="s">
        <v>173</v>
      </c>
      <c r="B243" s="34" t="n">
        <v>0</v>
      </c>
      <c r="C243" s="34" t="n">
        <v>0</v>
      </c>
      <c r="D243" s="77" t="n">
        <f aca="false">SUM(B243:C243)</f>
        <v>0</v>
      </c>
      <c r="E243" s="100" t="n">
        <f aca="false">(D243/D$246)*100</f>
        <v>0</v>
      </c>
    </row>
    <row r="244" customFormat="false" ht="12.75" hidden="false" customHeight="false" outlineLevel="0" collapsed="false">
      <c r="A244" s="35" t="s">
        <v>174</v>
      </c>
      <c r="B244" s="36" t="n">
        <v>0</v>
      </c>
      <c r="C244" s="36" t="n">
        <v>0</v>
      </c>
      <c r="D244" s="101" t="n">
        <f aca="false">SUM(B244:C244)</f>
        <v>0</v>
      </c>
      <c r="E244" s="102" t="n">
        <f aca="false">(D244/D$246)*100</f>
        <v>0</v>
      </c>
    </row>
    <row r="245" customFormat="false" ht="13.5" hidden="false" customHeight="false" outlineLevel="0" collapsed="false">
      <c r="A245" s="94" t="s">
        <v>175</v>
      </c>
      <c r="B245" s="34" t="n">
        <v>0</v>
      </c>
      <c r="C245" s="34" t="n">
        <v>0</v>
      </c>
      <c r="D245" s="77" t="n">
        <f aca="false">SUM(B245:C245)</f>
        <v>0</v>
      </c>
      <c r="E245" s="103" t="n">
        <f aca="false">(D245/D$246)*100</f>
        <v>0</v>
      </c>
    </row>
    <row r="246" customFormat="false" ht="13.5" hidden="false" customHeight="false" outlineLevel="0" collapsed="false">
      <c r="A246" s="7" t="s">
        <v>7</v>
      </c>
      <c r="B246" s="8" t="n">
        <f aca="false">SUM(B239:B245)</f>
        <v>0</v>
      </c>
      <c r="C246" s="8" t="n">
        <f aca="false">SUM(C239:C245)</f>
        <v>3</v>
      </c>
      <c r="D246" s="8" t="n">
        <f aca="false">SUM(D239:D245)</f>
        <v>3</v>
      </c>
      <c r="E246" s="20" t="n">
        <f aca="false">(D246/D$246)*100</f>
        <v>100</v>
      </c>
    </row>
    <row r="247" customFormat="false" ht="12.75" hidden="false" customHeight="false" outlineLevel="0" collapsed="false">
      <c r="A247" s="93" t="s">
        <v>176</v>
      </c>
      <c r="B247" s="93"/>
      <c r="C247" s="93"/>
      <c r="D247" s="93"/>
      <c r="E247"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57"/>
    <col collapsed="false" customWidth="true" hidden="false" outlineLevel="0" max="3" min="3" style="0" width="11.14"/>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6</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7</v>
      </c>
      <c r="D9" s="12" t="n">
        <f aca="false">SUM(B9:C9)</f>
        <v>27</v>
      </c>
      <c r="E9" s="13" t="n">
        <f aca="false">(D9/D$15)*100</f>
        <v>5.41082164328657</v>
      </c>
      <c r="G9" s="14"/>
    </row>
    <row r="10" customFormat="false" ht="12.75" hidden="false" customHeight="false" outlineLevel="0" collapsed="false">
      <c r="A10" s="15" t="s">
        <v>10</v>
      </c>
      <c r="B10" s="16" t="n">
        <v>1</v>
      </c>
      <c r="C10" s="16" t="n">
        <v>48</v>
      </c>
      <c r="D10" s="16" t="n">
        <f aca="false">SUM(B10:C10)</f>
        <v>49</v>
      </c>
      <c r="E10" s="17" t="n">
        <f aca="false">(D10/D$15)*100</f>
        <v>9.81963927855711</v>
      </c>
      <c r="G10" s="14"/>
    </row>
    <row r="11" customFormat="false" ht="12.75" hidden="false" customHeight="false" outlineLevel="0" collapsed="false">
      <c r="A11" s="10" t="s">
        <v>11</v>
      </c>
      <c r="B11" s="12" t="n">
        <v>2</v>
      </c>
      <c r="C11" s="12" t="n">
        <v>74</v>
      </c>
      <c r="D11" s="18" t="n">
        <f aca="false">SUM(B11:C11)</f>
        <v>76</v>
      </c>
      <c r="E11" s="13" t="n">
        <f aca="false">(D11/D$15)*100</f>
        <v>15.2304609218437</v>
      </c>
      <c r="G11" s="14"/>
      <c r="L11" s="19"/>
      <c r="M11" s="14"/>
    </row>
    <row r="12" customFormat="false" ht="12.75" hidden="false" customHeight="false" outlineLevel="0" collapsed="false">
      <c r="A12" s="15" t="s">
        <v>12</v>
      </c>
      <c r="B12" s="16" t="n">
        <v>0</v>
      </c>
      <c r="C12" s="16" t="n">
        <v>13</v>
      </c>
      <c r="D12" s="16" t="n">
        <f aca="false">SUM(B12:C12)</f>
        <v>13</v>
      </c>
      <c r="E12" s="17" t="n">
        <f aca="false">(D12/D$15)*100</f>
        <v>2.6052104208416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0</v>
      </c>
      <c r="C14" s="16" t="n">
        <v>314</v>
      </c>
      <c r="D14" s="16" t="n">
        <f aca="false">SUM(B14:C14)</f>
        <v>334</v>
      </c>
      <c r="E14" s="17" t="n">
        <f aca="false">(D14/D$15)*100</f>
        <v>66.9338677354709</v>
      </c>
      <c r="L14" s="19"/>
      <c r="M14" s="14"/>
    </row>
    <row r="15" customFormat="false" ht="13.5" hidden="false" customHeight="false" outlineLevel="0" collapsed="false">
      <c r="A15" s="7" t="s">
        <v>7</v>
      </c>
      <c r="B15" s="8" t="n">
        <f aca="false">SUM(B9:B14)</f>
        <v>23</v>
      </c>
      <c r="C15" s="8" t="n">
        <f aca="false">SUM(C9:C14)</f>
        <v>476</v>
      </c>
      <c r="D15" s="8" t="n">
        <f aca="false">SUM(D9:D14)</f>
        <v>499</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1</v>
      </c>
      <c r="C21" s="16" t="n">
        <v>61</v>
      </c>
      <c r="D21" s="16" t="n">
        <f aca="false">SUM(B21:C21)</f>
        <v>62</v>
      </c>
      <c r="E21" s="23" t="n">
        <f aca="false">(D21/D$32)*100</f>
        <v>12.4248496993988</v>
      </c>
      <c r="L21" s="19"/>
      <c r="M21" s="14"/>
    </row>
    <row r="22" customFormat="false" ht="12.75" hidden="false" customHeight="false" outlineLevel="0" collapsed="false">
      <c r="A22" s="24" t="s">
        <v>19</v>
      </c>
      <c r="B22" s="12" t="n">
        <v>2</v>
      </c>
      <c r="C22" s="12" t="n">
        <v>101</v>
      </c>
      <c r="D22" s="12" t="n">
        <f aca="false">SUM(B22:C22)</f>
        <v>103</v>
      </c>
      <c r="E22" s="25" t="n">
        <f aca="false">(D22/D$32)*100</f>
        <v>20.6412825651303</v>
      </c>
    </row>
    <row r="23" customFormat="false" ht="12.75" hidden="false" customHeight="false" outlineLevel="0" collapsed="false">
      <c r="A23" s="22" t="s">
        <v>20</v>
      </c>
      <c r="B23" s="16" t="n">
        <v>20</v>
      </c>
      <c r="C23" s="16" t="n">
        <v>314</v>
      </c>
      <c r="D23" s="16" t="n">
        <f aca="false">SUM(B23:C23)</f>
        <v>334</v>
      </c>
      <c r="E23" s="23" t="n">
        <f aca="false">(D23/D$32)*100</f>
        <v>66.933867735470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0</v>
      </c>
      <c r="C30" s="18" t="n">
        <v>0</v>
      </c>
      <c r="D30" s="12" t="n">
        <f aca="false">SUM(B30:C30)</f>
        <v>0</v>
      </c>
      <c r="E30" s="25" t="n">
        <f aca="false">(D30/D$32)*100</f>
        <v>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3</v>
      </c>
      <c r="C32" s="8" t="n">
        <f aca="false">SUM(C21:C31)</f>
        <v>476</v>
      </c>
      <c r="D32" s="8" t="n">
        <f aca="false">SUM(D21:D31)</f>
        <v>499</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7</v>
      </c>
      <c r="C38" s="12" t="n">
        <v>283</v>
      </c>
      <c r="D38" s="12" t="n">
        <f aca="false">SUM(B38:C38)</f>
        <v>300</v>
      </c>
      <c r="E38" s="25" t="n">
        <f aca="false">(D38/D$32)*100</f>
        <v>60.1202404809619</v>
      </c>
      <c r="L38" s="14"/>
      <c r="N38" s="29"/>
    </row>
    <row r="39" customFormat="false" ht="12.75" hidden="false" customHeight="false" outlineLevel="0" collapsed="false">
      <c r="A39" s="22" t="s">
        <v>33</v>
      </c>
      <c r="B39" s="16" t="n">
        <v>0</v>
      </c>
      <c r="C39" s="16" t="n">
        <v>6</v>
      </c>
      <c r="D39" s="16" t="n">
        <f aca="false">SUM(B39:C39)</f>
        <v>6</v>
      </c>
      <c r="E39" s="23" t="n">
        <f aca="false">(D39/D$32)*100</f>
        <v>1.20240480961924</v>
      </c>
      <c r="L39" s="14"/>
      <c r="N39" s="29"/>
    </row>
    <row r="40" customFormat="false" ht="12.75" hidden="false" customHeight="false" outlineLevel="0" collapsed="false">
      <c r="A40" s="26" t="s">
        <v>34</v>
      </c>
      <c r="B40" s="12" t="n">
        <v>5</v>
      </c>
      <c r="C40" s="12" t="n">
        <v>136</v>
      </c>
      <c r="D40" s="18" t="n">
        <f aca="false">SUM(B40:C40)</f>
        <v>141</v>
      </c>
      <c r="E40" s="25" t="n">
        <f aca="false">(D40/D$32)*100</f>
        <v>28.2565130260521</v>
      </c>
      <c r="L40" s="14"/>
      <c r="N40" s="29"/>
    </row>
    <row r="41" customFormat="false" ht="12.75" hidden="false" customHeight="false" outlineLevel="0" collapsed="false">
      <c r="A41" s="22" t="s">
        <v>35</v>
      </c>
      <c r="B41" s="16" t="n">
        <v>1</v>
      </c>
      <c r="C41" s="16" t="n">
        <v>7</v>
      </c>
      <c r="D41" s="16" t="n">
        <f aca="false">SUM(B41:C41)</f>
        <v>8</v>
      </c>
      <c r="E41" s="23" t="n">
        <f aca="false">(D41/D$32)*100</f>
        <v>1.60320641282565</v>
      </c>
      <c r="L41" s="14"/>
      <c r="N41" s="29"/>
    </row>
    <row r="42" customFormat="false" ht="12.75" hidden="false" customHeight="false" outlineLevel="0" collapsed="false">
      <c r="A42" s="26" t="s">
        <v>36</v>
      </c>
      <c r="B42" s="18" t="n">
        <v>0</v>
      </c>
      <c r="C42" s="18" t="n">
        <v>1</v>
      </c>
      <c r="D42" s="18" t="n">
        <f aca="false">SUM(B42:C42)</f>
        <v>1</v>
      </c>
      <c r="E42" s="25" t="n">
        <f aca="false">(D42/D$32)*100</f>
        <v>0.200400801603206</v>
      </c>
      <c r="L42" s="14"/>
      <c r="N42" s="29"/>
    </row>
    <row r="43" customFormat="false" ht="12.75" hidden="false" customHeight="false" outlineLevel="0" collapsed="false">
      <c r="A43" s="22" t="s">
        <v>37</v>
      </c>
      <c r="B43" s="16" t="n">
        <v>0</v>
      </c>
      <c r="C43" s="16" t="n">
        <v>1</v>
      </c>
      <c r="D43" s="16" t="n">
        <f aca="false">SUM(B43:C43)</f>
        <v>1</v>
      </c>
      <c r="E43" s="23" t="n">
        <f aca="false">(D43/D$32)*100</f>
        <v>0.200400801603206</v>
      </c>
      <c r="L43" s="14"/>
      <c r="N43" s="29"/>
    </row>
    <row r="44" customFormat="false" ht="12.75" hidden="false" customHeight="false" outlineLevel="0" collapsed="false">
      <c r="A44" s="26" t="s">
        <v>38</v>
      </c>
      <c r="B44" s="18" t="n">
        <v>0</v>
      </c>
      <c r="C44" s="18" t="n">
        <v>7</v>
      </c>
      <c r="D44" s="18" t="n">
        <f aca="false">SUM(B44:C44)</f>
        <v>7</v>
      </c>
      <c r="E44" s="25" t="n">
        <f aca="false">(D44/D$32)*100</f>
        <v>1.40280561122245</v>
      </c>
      <c r="L44" s="14"/>
    </row>
    <row r="45" customFormat="false" ht="12.75" hidden="false" customHeight="false" outlineLevel="0" collapsed="false">
      <c r="A45" s="22" t="s">
        <v>39</v>
      </c>
      <c r="B45" s="16" t="n">
        <v>0</v>
      </c>
      <c r="C45" s="16" t="n">
        <v>24</v>
      </c>
      <c r="D45" s="16" t="n">
        <f aca="false">SUM(B45:C45)</f>
        <v>24</v>
      </c>
      <c r="E45" s="23" t="n">
        <f aca="false">(D45/D$32)*100</f>
        <v>4.80961923847695</v>
      </c>
      <c r="L45" s="14"/>
    </row>
    <row r="46" customFormat="false" ht="12.75" hidden="false" customHeight="false" outlineLevel="0" collapsed="false">
      <c r="A46" s="26" t="s">
        <v>40</v>
      </c>
      <c r="B46" s="18" t="n">
        <v>0</v>
      </c>
      <c r="C46" s="18" t="n">
        <v>8</v>
      </c>
      <c r="D46" s="18" t="n">
        <f aca="false">SUM(B46:C46)</f>
        <v>8</v>
      </c>
      <c r="E46" s="25" t="n">
        <f aca="false">(D46/D$32)*100</f>
        <v>1.60320641282565</v>
      </c>
      <c r="F46" s="14"/>
      <c r="G46" s="14"/>
      <c r="L46" s="14"/>
    </row>
    <row r="47" customFormat="false" ht="13.5" hidden="false" customHeight="false" outlineLevel="0" collapsed="false">
      <c r="A47" s="22" t="s">
        <v>28</v>
      </c>
      <c r="B47" s="16" t="n">
        <v>0</v>
      </c>
      <c r="C47" s="16" t="n">
        <v>3</v>
      </c>
      <c r="D47" s="16" t="n">
        <f aca="false">SUM(B47:C47)</f>
        <v>3</v>
      </c>
      <c r="E47" s="23" t="n">
        <f aca="false">(D47/D$32)*100</f>
        <v>0.601202404809619</v>
      </c>
      <c r="F47" s="30"/>
      <c r="G47" s="30"/>
      <c r="H47" s="31"/>
      <c r="L47" s="14"/>
    </row>
    <row r="48" customFormat="false" ht="13.5" hidden="false" customHeight="false" outlineLevel="0" collapsed="false">
      <c r="A48" s="7" t="s">
        <v>7</v>
      </c>
      <c r="B48" s="8" t="n">
        <f aca="false">SUM(B38:B47)</f>
        <v>23</v>
      </c>
      <c r="C48" s="8" t="n">
        <f aca="false">SUM(C38:C47)</f>
        <v>476</v>
      </c>
      <c r="D48" s="8" t="n">
        <f aca="false">SUM(D38:D47)</f>
        <v>499</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19</v>
      </c>
      <c r="D53" s="12" t="n">
        <f aca="false">SUM(B53:C53)</f>
        <v>22</v>
      </c>
      <c r="E53" s="13" t="n">
        <f aca="false">(D53/D$65)*100</f>
        <v>5.35279805352798</v>
      </c>
      <c r="F53" s="30"/>
      <c r="G53" s="30"/>
      <c r="H53" s="31"/>
    </row>
    <row r="54" customFormat="false" ht="12.75" hidden="false" customHeight="false" outlineLevel="0" collapsed="false">
      <c r="A54" s="35" t="s">
        <v>45</v>
      </c>
      <c r="B54" s="36" t="n">
        <v>2</v>
      </c>
      <c r="C54" s="36" t="n">
        <v>45</v>
      </c>
      <c r="D54" s="37" t="n">
        <f aca="false">SUM(B54:C54)</f>
        <v>47</v>
      </c>
      <c r="E54" s="38" t="n">
        <f aca="false">(D54/D$65)*100</f>
        <v>11.4355231143552</v>
      </c>
      <c r="F54" s="30"/>
      <c r="G54" s="30"/>
      <c r="H54" s="31"/>
    </row>
    <row r="55" customFormat="false" ht="12.75" hidden="false" customHeight="false" outlineLevel="0" collapsed="false">
      <c r="A55" s="10" t="s">
        <v>46</v>
      </c>
      <c r="B55" s="34" t="n">
        <v>2</v>
      </c>
      <c r="C55" s="34" t="n">
        <v>53</v>
      </c>
      <c r="D55" s="18" t="n">
        <f aca="false">SUM(B55:C55)</f>
        <v>55</v>
      </c>
      <c r="E55" s="13" t="n">
        <f aca="false">(D55/D$65)*100</f>
        <v>13.38199513382</v>
      </c>
      <c r="F55" s="30"/>
      <c r="G55" s="30"/>
      <c r="H55" s="31"/>
    </row>
    <row r="56" customFormat="false" ht="12.75" hidden="false" customHeight="false" outlineLevel="0" collapsed="false">
      <c r="A56" s="35" t="s">
        <v>47</v>
      </c>
      <c r="B56" s="36" t="n">
        <v>0</v>
      </c>
      <c r="C56" s="36" t="n">
        <v>46</v>
      </c>
      <c r="D56" s="37" t="n">
        <f aca="false">SUM(B56:C56)</f>
        <v>46</v>
      </c>
      <c r="E56" s="38" t="n">
        <f aca="false">(D56/D$65)*100</f>
        <v>11.1922141119221</v>
      </c>
      <c r="F56" s="30"/>
      <c r="G56" s="31"/>
      <c r="H56" s="31"/>
      <c r="M56" s="14"/>
      <c r="N56" s="14"/>
    </row>
    <row r="57" customFormat="false" ht="12.75" hidden="false" customHeight="false" outlineLevel="0" collapsed="false">
      <c r="A57" s="10" t="s">
        <v>48</v>
      </c>
      <c r="B57" s="34" t="n">
        <v>3</v>
      </c>
      <c r="C57" s="34" t="n">
        <v>53</v>
      </c>
      <c r="D57" s="18" t="n">
        <f aca="false">SUM(B57:C57)</f>
        <v>56</v>
      </c>
      <c r="E57" s="13" t="n">
        <f aca="false">(D57/D$65)*100</f>
        <v>13.625304136253</v>
      </c>
      <c r="F57" s="30"/>
      <c r="G57" s="31"/>
      <c r="H57" s="31"/>
      <c r="K57" s="14"/>
      <c r="L57" s="14"/>
      <c r="M57" s="14"/>
      <c r="N57" s="14"/>
    </row>
    <row r="58" customFormat="false" ht="12.75" hidden="false" customHeight="false" outlineLevel="0" collapsed="false">
      <c r="A58" s="35" t="s">
        <v>49</v>
      </c>
      <c r="B58" s="36" t="n">
        <v>4</v>
      </c>
      <c r="C58" s="36" t="n">
        <v>47</v>
      </c>
      <c r="D58" s="37" t="n">
        <f aca="false">SUM(B58:C58)</f>
        <v>51</v>
      </c>
      <c r="E58" s="38" t="n">
        <f aca="false">(D58/D$65)*100</f>
        <v>12.4087591240876</v>
      </c>
      <c r="F58" s="31"/>
      <c r="G58" s="31"/>
      <c r="H58" s="31"/>
      <c r="K58" s="14"/>
      <c r="L58" s="14"/>
      <c r="M58" s="14"/>
      <c r="N58" s="14"/>
    </row>
    <row r="59" customFormat="false" ht="12.75" hidden="false" customHeight="false" outlineLevel="0" collapsed="false">
      <c r="A59" s="10" t="s">
        <v>50</v>
      </c>
      <c r="B59" s="34" t="n">
        <v>1</v>
      </c>
      <c r="C59" s="34" t="n">
        <v>43</v>
      </c>
      <c r="D59" s="18" t="n">
        <f aca="false">SUM(B59:C59)</f>
        <v>44</v>
      </c>
      <c r="E59" s="13" t="n">
        <f aca="false">(D59/D$65)*100</f>
        <v>10.705596107056</v>
      </c>
      <c r="F59" s="30"/>
      <c r="G59" s="31"/>
      <c r="H59" s="31"/>
      <c r="K59" s="14"/>
      <c r="L59" s="14"/>
      <c r="M59" s="14"/>
      <c r="N59" s="14"/>
    </row>
    <row r="60" customFormat="false" ht="12.75" hidden="false" customHeight="false" outlineLevel="0" collapsed="false">
      <c r="A60" s="35" t="s">
        <v>51</v>
      </c>
      <c r="B60" s="36" t="n">
        <v>0</v>
      </c>
      <c r="C60" s="36" t="n">
        <v>31</v>
      </c>
      <c r="D60" s="37" t="n">
        <f aca="false">SUM(B60:C60)</f>
        <v>31</v>
      </c>
      <c r="E60" s="38" t="n">
        <f aca="false">(D60/D$65)*100</f>
        <v>7.54257907542579</v>
      </c>
      <c r="F60" s="31"/>
      <c r="G60" s="31"/>
      <c r="H60" s="31"/>
      <c r="K60" s="14"/>
      <c r="L60" s="14"/>
      <c r="M60" s="14"/>
      <c r="N60" s="14"/>
    </row>
    <row r="61" customFormat="false" ht="12.75" hidden="false" customHeight="false" outlineLevel="0" collapsed="false">
      <c r="A61" s="10" t="s">
        <v>52</v>
      </c>
      <c r="B61" s="34" t="n">
        <v>1</v>
      </c>
      <c r="C61" s="34" t="n">
        <v>29</v>
      </c>
      <c r="D61" s="18" t="n">
        <f aca="false">SUM(B61:C61)</f>
        <v>30</v>
      </c>
      <c r="E61" s="13" t="n">
        <f aca="false">(D61/D65)*100</f>
        <v>7.2992700729927</v>
      </c>
      <c r="K61" s="14"/>
      <c r="L61" s="14"/>
    </row>
    <row r="62" customFormat="false" ht="12.75" hidden="false" customHeight="false" outlineLevel="0" collapsed="false">
      <c r="A62" s="35" t="s">
        <v>53</v>
      </c>
      <c r="B62" s="36" t="n">
        <v>1</v>
      </c>
      <c r="C62" s="36" t="n">
        <v>15</v>
      </c>
      <c r="D62" s="37" t="n">
        <f aca="false">SUM(B62:C62)</f>
        <v>16</v>
      </c>
      <c r="E62" s="38" t="n">
        <f aca="false">(D62/D65)*100</f>
        <v>3.89294403892944</v>
      </c>
      <c r="K62" s="14"/>
      <c r="L62" s="14"/>
    </row>
    <row r="63" customFormat="false" ht="12.75" hidden="false" customHeight="false" outlineLevel="0" collapsed="false">
      <c r="A63" s="10" t="s">
        <v>54</v>
      </c>
      <c r="B63" s="34" t="n">
        <v>1</v>
      </c>
      <c r="C63" s="34" t="n">
        <v>6</v>
      </c>
      <c r="D63" s="18" t="n">
        <f aca="false">SUM(B63:C63)</f>
        <v>7</v>
      </c>
      <c r="E63" s="13" t="n">
        <f aca="false">(D63/D65)*100</f>
        <v>1.70316301703163</v>
      </c>
      <c r="K63" s="14"/>
      <c r="L63" s="14"/>
    </row>
    <row r="64" customFormat="false" ht="13.5" hidden="false" customHeight="false" outlineLevel="0" collapsed="false">
      <c r="A64" s="35" t="s">
        <v>55</v>
      </c>
      <c r="B64" s="36" t="n">
        <v>0</v>
      </c>
      <c r="C64" s="36" t="n">
        <v>6</v>
      </c>
      <c r="D64" s="37" t="n">
        <f aca="false">SUM(B64:C64)</f>
        <v>6</v>
      </c>
      <c r="E64" s="38" t="n">
        <f aca="false">(D64/D65)*100</f>
        <v>1.45985401459854</v>
      </c>
      <c r="K64" s="14"/>
      <c r="L64" s="14"/>
    </row>
    <row r="65" customFormat="false" ht="13.5" hidden="false" customHeight="false" outlineLevel="0" collapsed="false">
      <c r="A65" s="7" t="s">
        <v>7</v>
      </c>
      <c r="B65" s="8" t="n">
        <f aca="false">SUM(B53:B64)</f>
        <v>18</v>
      </c>
      <c r="C65" s="8" t="n">
        <f aca="false">SUM(C53:C64)</f>
        <v>393</v>
      </c>
      <c r="D65" s="8" t="n">
        <f aca="false">SUM(D53:D64)</f>
        <v>41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4330900243309</v>
      </c>
    </row>
    <row r="72" customFormat="false" ht="12.75" hidden="false" customHeight="false" outlineLevel="0" collapsed="false">
      <c r="A72" s="42" t="s">
        <v>60</v>
      </c>
      <c r="B72" s="43" t="n">
        <v>1</v>
      </c>
      <c r="C72" s="43" t="n">
        <v>44</v>
      </c>
      <c r="D72" s="44" t="n">
        <f aca="false">SUM(B72:C72)</f>
        <v>45</v>
      </c>
      <c r="E72" s="17" t="n">
        <f aca="false">(D72/D$77)*100</f>
        <v>10.9489051094891</v>
      </c>
    </row>
    <row r="73" customFormat="false" ht="12.75" hidden="false" customHeight="false" outlineLevel="0" collapsed="false">
      <c r="A73" s="40" t="s">
        <v>61</v>
      </c>
      <c r="B73" s="34" t="n">
        <v>3</v>
      </c>
      <c r="C73" s="34" t="n">
        <v>97</v>
      </c>
      <c r="D73" s="45" t="n">
        <f aca="false">SUM(B73:C73)</f>
        <v>100</v>
      </c>
      <c r="E73" s="13" t="n">
        <f aca="false">(D73/D$77)*100</f>
        <v>24.330900243309</v>
      </c>
    </row>
    <row r="74" customFormat="false" ht="12.75" hidden="false" customHeight="false" outlineLevel="0" collapsed="false">
      <c r="A74" s="42" t="s">
        <v>62</v>
      </c>
      <c r="B74" s="43" t="n">
        <v>7</v>
      </c>
      <c r="C74" s="43" t="n">
        <v>95</v>
      </c>
      <c r="D74" s="44" t="n">
        <f aca="false">SUM(B74:C74)</f>
        <v>102</v>
      </c>
      <c r="E74" s="17" t="n">
        <f aca="false">(D74/D$77)*100</f>
        <v>24.8175182481752</v>
      </c>
    </row>
    <row r="75" customFormat="false" ht="12.75" hidden="false" customHeight="false" outlineLevel="0" collapsed="false">
      <c r="A75" s="40" t="s">
        <v>63</v>
      </c>
      <c r="B75" s="34" t="n">
        <v>4</v>
      </c>
      <c r="C75" s="34" t="n">
        <v>48</v>
      </c>
      <c r="D75" s="45" t="n">
        <f aca="false">SUM(B75:C75)</f>
        <v>52</v>
      </c>
      <c r="E75" s="13" t="n">
        <f aca="false">(D75/D$77)*100</f>
        <v>12.6520681265207</v>
      </c>
    </row>
    <row r="76" customFormat="false" ht="13.5" hidden="false" customHeight="false" outlineLevel="0" collapsed="false">
      <c r="A76" s="42" t="s">
        <v>64</v>
      </c>
      <c r="B76" s="43" t="n">
        <v>3</v>
      </c>
      <c r="C76" s="46" t="n">
        <v>99</v>
      </c>
      <c r="D76" s="44" t="n">
        <f aca="false">SUM(B76:C76)</f>
        <v>102</v>
      </c>
      <c r="E76" s="17" t="n">
        <f aca="false">(D76/D$77)*100</f>
        <v>24.8175182481752</v>
      </c>
    </row>
    <row r="77" customFormat="false" ht="13.5" hidden="false" customHeight="false" outlineLevel="0" collapsed="false">
      <c r="A77" s="7" t="s">
        <v>7</v>
      </c>
      <c r="B77" s="47" t="n">
        <f aca="false">SUM(B71:B76)</f>
        <v>18</v>
      </c>
      <c r="C77" s="47" t="n">
        <f aca="false">SUM(C71:C76)</f>
        <v>393</v>
      </c>
      <c r="D77" s="8" t="n">
        <f aca="false">SUM(D71:D76)</f>
        <v>41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8</v>
      </c>
      <c r="C82" s="34" t="n">
        <v>133</v>
      </c>
      <c r="D82" s="12" t="n">
        <f aca="false">SUM(B82:C82)</f>
        <v>141</v>
      </c>
      <c r="E82" s="13" t="n">
        <f aca="false">(D82/D$90)*100</f>
        <v>34.3065693430657</v>
      </c>
    </row>
    <row r="83" customFormat="false" ht="12.75" hidden="false" customHeight="false" outlineLevel="0" collapsed="false">
      <c r="A83" s="42" t="s">
        <v>69</v>
      </c>
      <c r="B83" s="43" t="n">
        <v>6</v>
      </c>
      <c r="C83" s="43" t="n">
        <v>143</v>
      </c>
      <c r="D83" s="16" t="n">
        <f aca="false">SUM(B83:C83)</f>
        <v>149</v>
      </c>
      <c r="E83" s="17" t="n">
        <f aca="false">(D83/D$90)*100</f>
        <v>36.2530413625304</v>
      </c>
    </row>
    <row r="84" customFormat="false" ht="12.75" hidden="false" customHeight="false" outlineLevel="0" collapsed="false">
      <c r="A84" s="40" t="s">
        <v>70</v>
      </c>
      <c r="B84" s="34" t="n">
        <v>1</v>
      </c>
      <c r="C84" s="34" t="n">
        <v>24</v>
      </c>
      <c r="D84" s="18" t="n">
        <f aca="false">SUM(B84:C84)</f>
        <v>25</v>
      </c>
      <c r="E84" s="13" t="n">
        <f aca="false">(D84/D$90)*100</f>
        <v>6.08272506082725</v>
      </c>
    </row>
    <row r="85" customFormat="false" ht="12.75" hidden="false" customHeight="false" outlineLevel="0" collapsed="false">
      <c r="A85" s="42" t="s">
        <v>71</v>
      </c>
      <c r="B85" s="43" t="n">
        <v>0</v>
      </c>
      <c r="C85" s="43" t="n">
        <v>12</v>
      </c>
      <c r="D85" s="16" t="n">
        <f aca="false">SUM(B85:C85)</f>
        <v>12</v>
      </c>
      <c r="E85" s="17" t="n">
        <f aca="false">(D85/D$90)*100</f>
        <v>2.91970802919708</v>
      </c>
    </row>
    <row r="86" customFormat="false" ht="12.75" hidden="false" customHeight="false" outlineLevel="0" collapsed="false">
      <c r="A86" s="40" t="s">
        <v>72</v>
      </c>
      <c r="B86" s="34" t="n">
        <v>1</v>
      </c>
      <c r="C86" s="34" t="n">
        <v>24</v>
      </c>
      <c r="D86" s="18" t="n">
        <f aca="false">SUM(B86:C86)</f>
        <v>25</v>
      </c>
      <c r="E86" s="13" t="n">
        <f aca="false">(D86/D$90)*100</f>
        <v>6.08272506082725</v>
      </c>
    </row>
    <row r="87" customFormat="false" ht="12.75" hidden="false" customHeight="false" outlineLevel="0" collapsed="false">
      <c r="A87" s="42" t="s">
        <v>73</v>
      </c>
      <c r="B87" s="43" t="n">
        <v>1</v>
      </c>
      <c r="C87" s="43" t="n">
        <v>40</v>
      </c>
      <c r="D87" s="16" t="n">
        <f aca="false">SUM(B87:C87)</f>
        <v>41</v>
      </c>
      <c r="E87" s="17" t="n">
        <f aca="false">(D87/D$90)*100</f>
        <v>9.97566909975669</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7</v>
      </c>
      <c r="D89" s="16" t="n">
        <f aca="false">SUM(B89:C89)</f>
        <v>18</v>
      </c>
      <c r="E89" s="17" t="n">
        <f aca="false">(D89/D$90)*100</f>
        <v>4.37956204379562</v>
      </c>
    </row>
    <row r="90" customFormat="false" ht="13.5" hidden="false" customHeight="false" outlineLevel="0" collapsed="false">
      <c r="A90" s="7" t="s">
        <v>7</v>
      </c>
      <c r="B90" s="8" t="n">
        <f aca="false">SUM(B82:B89)</f>
        <v>18</v>
      </c>
      <c r="C90" s="8" t="n">
        <f aca="false">SUM(C82:C89)</f>
        <v>393</v>
      </c>
      <c r="D90" s="8" t="n">
        <f aca="false">SUM(D82:D89)</f>
        <v>41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9</v>
      </c>
      <c r="C96" s="34" t="n">
        <v>52</v>
      </c>
      <c r="D96" s="12" t="n">
        <f aca="false">SUM(B96:C96)</f>
        <v>61</v>
      </c>
      <c r="E96" s="13" t="n">
        <f aca="false">(D96/D$108)*100</f>
        <v>14.8418491484185</v>
      </c>
    </row>
    <row r="97" customFormat="false" ht="12.75" hidden="false" customHeight="false" outlineLevel="0" collapsed="false">
      <c r="A97" s="57" t="n">
        <v>1</v>
      </c>
      <c r="B97" s="43" t="n">
        <v>1</v>
      </c>
      <c r="C97" s="43" t="n">
        <v>67</v>
      </c>
      <c r="D97" s="16" t="n">
        <f aca="false">SUM(B97:C97)</f>
        <v>68</v>
      </c>
      <c r="E97" s="17" t="n">
        <f aca="false">(D97/D$108)*100</f>
        <v>16.5450121654501</v>
      </c>
    </row>
    <row r="98" customFormat="false" ht="12.75" hidden="false" customHeight="false" outlineLevel="0" collapsed="false">
      <c r="A98" s="56" t="n">
        <v>2</v>
      </c>
      <c r="B98" s="34" t="n">
        <v>3</v>
      </c>
      <c r="C98" s="34" t="n">
        <v>68</v>
      </c>
      <c r="D98" s="18" t="n">
        <f aca="false">SUM(B98:C98)</f>
        <v>71</v>
      </c>
      <c r="E98" s="13" t="n">
        <f aca="false">(D98/D$108)*100</f>
        <v>17.2749391727494</v>
      </c>
    </row>
    <row r="99" customFormat="false" ht="12.75" hidden="false" customHeight="false" outlineLevel="0" collapsed="false">
      <c r="A99" s="57" t="n">
        <v>3</v>
      </c>
      <c r="B99" s="43" t="n">
        <v>1</v>
      </c>
      <c r="C99" s="43" t="n">
        <v>65</v>
      </c>
      <c r="D99" s="16" t="n">
        <f aca="false">SUM(B99:C99)</f>
        <v>66</v>
      </c>
      <c r="E99" s="17" t="n">
        <f aca="false">(D99/D$108)*100</f>
        <v>16.0583941605839</v>
      </c>
    </row>
    <row r="100" customFormat="false" ht="12.75" hidden="false" customHeight="false" outlineLevel="0" collapsed="false">
      <c r="A100" s="56" t="n">
        <v>4</v>
      </c>
      <c r="B100" s="34" t="n">
        <v>0</v>
      </c>
      <c r="C100" s="34" t="n">
        <v>18</v>
      </c>
      <c r="D100" s="18" t="n">
        <f aca="false">SUM(B100:C100)</f>
        <v>18</v>
      </c>
      <c r="E100" s="13" t="n">
        <f aca="false">(D100/D$108)*100</f>
        <v>4.37956204379562</v>
      </c>
    </row>
    <row r="101" customFormat="false" ht="12.75" hidden="false" customHeight="false" outlineLevel="0" collapsed="false">
      <c r="A101" s="57" t="n">
        <v>5</v>
      </c>
      <c r="B101" s="43" t="n">
        <v>0</v>
      </c>
      <c r="C101" s="43" t="n">
        <v>11</v>
      </c>
      <c r="D101" s="16" t="n">
        <f aca="false">SUM(B101:C101)</f>
        <v>11</v>
      </c>
      <c r="E101" s="17" t="n">
        <f aca="false">(D101/D$108)*100</f>
        <v>2.67639902676399</v>
      </c>
    </row>
    <row r="102" customFormat="false" ht="12.75" hidden="false" customHeight="false" outlineLevel="0" collapsed="false">
      <c r="A102" s="56" t="n">
        <v>6</v>
      </c>
      <c r="B102" s="34" t="n">
        <v>1</v>
      </c>
      <c r="C102" s="34" t="n">
        <v>8</v>
      </c>
      <c r="D102" s="18" t="n">
        <f aca="false">SUM(B102:C102)</f>
        <v>9</v>
      </c>
      <c r="E102" s="13" t="n">
        <f aca="false">(D102/D$108)*100</f>
        <v>2.18978102189781</v>
      </c>
    </row>
    <row r="103" customFormat="false" ht="12.75" hidden="false" customHeight="false" outlineLevel="0" collapsed="false">
      <c r="A103" s="57" t="n">
        <v>7</v>
      </c>
      <c r="B103" s="43" t="n">
        <v>0</v>
      </c>
      <c r="C103" s="43" t="n">
        <v>5</v>
      </c>
      <c r="D103" s="16" t="n">
        <f aca="false">SUM(B103:C103)</f>
        <v>5</v>
      </c>
      <c r="E103" s="17" t="n">
        <f aca="false">(D103/D$108)*100</f>
        <v>1.21654501216545</v>
      </c>
    </row>
    <row r="104" customFormat="false" ht="12.75" hidden="false" customHeight="false" outlineLevel="0" collapsed="false">
      <c r="A104" s="56" t="n">
        <v>8</v>
      </c>
      <c r="B104" s="34" t="n">
        <v>0</v>
      </c>
      <c r="C104" s="34" t="n">
        <v>2</v>
      </c>
      <c r="D104" s="18" t="n">
        <f aca="false">SUM(B104:C104)</f>
        <v>2</v>
      </c>
      <c r="E104" s="13" t="n">
        <f aca="false">(D104/D$108)*100</f>
        <v>0.48661800486618</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3</v>
      </c>
      <c r="C107" s="43" t="n">
        <v>97</v>
      </c>
      <c r="D107" s="16" t="n">
        <f aca="false">SUM(B107:C107)</f>
        <v>100</v>
      </c>
      <c r="E107" s="17" t="n">
        <f aca="false">(D107/D$108)*100</f>
        <v>24.330900243309</v>
      </c>
    </row>
    <row r="108" customFormat="false" ht="13.5" hidden="false" customHeight="false" outlineLevel="0" collapsed="false">
      <c r="A108" s="7" t="s">
        <v>7</v>
      </c>
      <c r="B108" s="8" t="n">
        <f aca="false">SUM(B96:B107)</f>
        <v>18</v>
      </c>
      <c r="C108" s="8" t="n">
        <f aca="false">SUM(C96:C107)</f>
        <v>393</v>
      </c>
      <c r="D108" s="8" t="n">
        <f aca="false">SUM(D96:D107)</f>
        <v>41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28</v>
      </c>
      <c r="D114" s="12" t="n">
        <f aca="false">SUM(B114:C114)</f>
        <v>128</v>
      </c>
      <c r="E114" s="13" t="n">
        <f aca="false">(D114/D$122)*100</f>
        <v>31.1435523114355</v>
      </c>
    </row>
    <row r="115" customFormat="false" ht="12.75" hidden="false" customHeight="false" outlineLevel="0" collapsed="false">
      <c r="A115" s="59" t="s">
        <v>83</v>
      </c>
      <c r="B115" s="43" t="n">
        <v>4</v>
      </c>
      <c r="C115" s="43" t="n">
        <v>13</v>
      </c>
      <c r="D115" s="16" t="n">
        <f aca="false">SUM(B115:C115)</f>
        <v>17</v>
      </c>
      <c r="E115" s="17" t="n">
        <f aca="false">(D115/D$122)*100</f>
        <v>4.13625304136253</v>
      </c>
    </row>
    <row r="116" customFormat="false" ht="12.75" hidden="false" customHeight="false" outlineLevel="0" collapsed="false">
      <c r="A116" s="10" t="s">
        <v>84</v>
      </c>
      <c r="B116" s="34" t="n">
        <v>1</v>
      </c>
      <c r="C116" s="34" t="n">
        <v>4</v>
      </c>
      <c r="D116" s="18" t="n">
        <f aca="false">SUM(B116:C116)</f>
        <v>5</v>
      </c>
      <c r="E116" s="13" t="n">
        <f aca="false">(D116/D$122)*100</f>
        <v>1.21654501216545</v>
      </c>
    </row>
    <row r="117" customFormat="false" ht="12.75" hidden="false" customHeight="false" outlineLevel="0" collapsed="false">
      <c r="A117" s="59" t="s">
        <v>85</v>
      </c>
      <c r="B117" s="43" t="n">
        <v>3</v>
      </c>
      <c r="C117" s="43" t="n">
        <v>98</v>
      </c>
      <c r="D117" s="16" t="n">
        <f aca="false">SUM(B117:C117)</f>
        <v>101</v>
      </c>
      <c r="E117" s="17" t="n">
        <f aca="false">(D117/D$122)*100</f>
        <v>24.5742092457421</v>
      </c>
    </row>
    <row r="118" customFormat="false" ht="12.75" hidden="false" customHeight="false" outlineLevel="0" collapsed="false">
      <c r="A118" s="10" t="s">
        <v>86</v>
      </c>
      <c r="B118" s="34" t="n">
        <v>5</v>
      </c>
      <c r="C118" s="34" t="n">
        <v>44</v>
      </c>
      <c r="D118" s="18" t="n">
        <f aca="false">SUM(B118:C118)</f>
        <v>49</v>
      </c>
      <c r="E118" s="13" t="n">
        <f aca="false">(D118/D$122)*100</f>
        <v>11.9221411192214</v>
      </c>
    </row>
    <row r="119" customFormat="false" ht="12.75" hidden="false" customHeight="false" outlineLevel="0" collapsed="false">
      <c r="A119" s="15" t="s">
        <v>40</v>
      </c>
      <c r="B119" s="43" t="n">
        <v>1</v>
      </c>
      <c r="C119" s="43" t="n">
        <v>3</v>
      </c>
      <c r="D119" s="16" t="n">
        <f aca="false">SUM(B119:C119)</f>
        <v>4</v>
      </c>
      <c r="E119" s="17" t="n">
        <f aca="false">(D119/D$122)*100</f>
        <v>0.9732360097323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03</v>
      </c>
      <c r="D121" s="16" t="n">
        <f aca="false">SUM(B121:C121)</f>
        <v>107</v>
      </c>
      <c r="E121" s="17" t="n">
        <f aca="false">(D121/D$122)*100</f>
        <v>26.0340632603406</v>
      </c>
    </row>
    <row r="122" customFormat="false" ht="13.5" hidden="false" customHeight="false" outlineLevel="0" collapsed="false">
      <c r="A122" s="7" t="s">
        <v>7</v>
      </c>
      <c r="B122" s="8" t="n">
        <f aca="false">SUM(B114:B121)</f>
        <v>18</v>
      </c>
      <c r="C122" s="8" t="n">
        <f aca="false">SUM(C114:C121)</f>
        <v>393</v>
      </c>
      <c r="D122" s="8" t="n">
        <f aca="false">SUM(D114:D121)</f>
        <v>41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7</v>
      </c>
      <c r="C127" s="34" t="n">
        <v>123</v>
      </c>
      <c r="D127" s="12" t="n">
        <f aca="false">SUM(B127:C127)</f>
        <v>130</v>
      </c>
      <c r="E127" s="13" t="n">
        <f aca="false">(D127/D$138)*100</f>
        <v>31.6301703163017</v>
      </c>
    </row>
    <row r="128" customFormat="false" ht="12.75" hidden="false" customHeight="false" outlineLevel="0" collapsed="false">
      <c r="A128" s="62" t="s">
        <v>92</v>
      </c>
      <c r="B128" s="43" t="n">
        <v>0</v>
      </c>
      <c r="C128" s="43" t="n">
        <v>7</v>
      </c>
      <c r="D128" s="16" t="n">
        <f aca="false">SUM(B128:C128)</f>
        <v>7</v>
      </c>
      <c r="E128" s="17" t="n">
        <f aca="false">(D128/D$138)*100</f>
        <v>1.70316301703163</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2</v>
      </c>
      <c r="C132" s="43" t="n">
        <v>82</v>
      </c>
      <c r="D132" s="16" t="n">
        <f aca="false">SUM(B132:C132)</f>
        <v>84</v>
      </c>
      <c r="E132" s="17" t="n">
        <f aca="false">(D132/D$138)*100</f>
        <v>20.4379562043796</v>
      </c>
    </row>
    <row r="133" customFormat="false" ht="12.75" hidden="false" customHeight="false" outlineLevel="0" collapsed="false">
      <c r="A133" s="61" t="s">
        <v>97</v>
      </c>
      <c r="B133" s="34" t="n">
        <v>0</v>
      </c>
      <c r="C133" s="34" t="n">
        <v>1</v>
      </c>
      <c r="D133" s="18" t="n">
        <f aca="false">SUM(B133:C133)</f>
        <v>1</v>
      </c>
      <c r="E133" s="13" t="n">
        <f aca="false">(D133/D$138)*100</f>
        <v>0.24330900243309</v>
      </c>
    </row>
    <row r="134" customFormat="false" ht="12.75" hidden="false" customHeight="false" outlineLevel="0" collapsed="false">
      <c r="A134" s="62" t="s">
        <v>98</v>
      </c>
      <c r="B134" s="43" t="n">
        <v>0</v>
      </c>
      <c r="C134" s="43" t="n">
        <v>1</v>
      </c>
      <c r="D134" s="16" t="n">
        <f aca="false">SUM(B134:C134)</f>
        <v>1</v>
      </c>
      <c r="E134" s="17" t="n">
        <f aca="false">(D134/D$138)*100</f>
        <v>0.24330900243309</v>
      </c>
    </row>
    <row r="135" customFormat="false" ht="12.75" hidden="false" customHeight="false" outlineLevel="0" collapsed="false">
      <c r="A135" s="61" t="s">
        <v>99</v>
      </c>
      <c r="B135" s="34" t="n">
        <v>7</v>
      </c>
      <c r="C135" s="34" t="n">
        <v>79</v>
      </c>
      <c r="D135" s="18" t="n">
        <f aca="false">SUM(B135:C135)</f>
        <v>86</v>
      </c>
      <c r="E135" s="13" t="n">
        <f aca="false">(D135/D$138)*100</f>
        <v>20.9245742092457</v>
      </c>
    </row>
    <row r="136" customFormat="false" ht="12.75" hidden="false" customHeight="false" outlineLevel="0" collapsed="false">
      <c r="A136" s="62" t="s">
        <v>100</v>
      </c>
      <c r="B136" s="43" t="n">
        <v>2</v>
      </c>
      <c r="C136" s="43" t="n">
        <v>99</v>
      </c>
      <c r="D136" s="16" t="n">
        <f aca="false">SUM(B136:C136)</f>
        <v>101</v>
      </c>
      <c r="E136" s="17" t="n">
        <f aca="false">(D136/D$138)*100</f>
        <v>24.5742092457421</v>
      </c>
    </row>
    <row r="137" customFormat="false" ht="13.5" hidden="false" customHeight="false" outlineLevel="0" collapsed="false">
      <c r="A137" s="61" t="s">
        <v>40</v>
      </c>
      <c r="B137" s="34" t="n">
        <v>0</v>
      </c>
      <c r="C137" s="34" t="n">
        <v>1</v>
      </c>
      <c r="D137" s="18" t="n">
        <f aca="false">SUM(B137:C137)</f>
        <v>1</v>
      </c>
      <c r="E137" s="13" t="n">
        <f aca="false">(D137/D$138)*100</f>
        <v>0.24330900243309</v>
      </c>
    </row>
    <row r="138" customFormat="false" ht="13.5" hidden="false" customHeight="false" outlineLevel="0" collapsed="false">
      <c r="A138" s="7" t="s">
        <v>7</v>
      </c>
      <c r="B138" s="8" t="n">
        <f aca="false">SUM(B127:B137)</f>
        <v>18</v>
      </c>
      <c r="C138" s="8" t="n">
        <f aca="false">SUM(C127:C137)</f>
        <v>393</v>
      </c>
      <c r="D138" s="8" t="n">
        <f aca="false">SUM(D127:D137)</f>
        <v>411</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1</v>
      </c>
      <c r="C143" s="11" t="n">
        <v>21</v>
      </c>
      <c r="D143" s="11" t="n">
        <f aca="false">B143+C143</f>
        <v>22</v>
      </c>
      <c r="E143" s="67" t="n">
        <f aca="false">D143/$D$151*100</f>
        <v>5.35279805352798</v>
      </c>
    </row>
    <row r="144" customFormat="false" ht="12.75" hidden="false" customHeight="false" outlineLevel="0" collapsed="false">
      <c r="A144" s="68" t="s">
        <v>105</v>
      </c>
      <c r="B144" s="69" t="n">
        <v>9</v>
      </c>
      <c r="C144" s="69" t="n">
        <v>161</v>
      </c>
      <c r="D144" s="70" t="n">
        <f aca="false">B144+C144</f>
        <v>170</v>
      </c>
      <c r="E144" s="71" t="n">
        <f aca="false">D144/$D$151*100</f>
        <v>41.3625304136253</v>
      </c>
    </row>
    <row r="145" customFormat="false" ht="12.75" hidden="false" customHeight="false" outlineLevel="0" collapsed="false">
      <c r="A145" s="24" t="s">
        <v>106</v>
      </c>
      <c r="B145" s="11" t="n">
        <v>3</v>
      </c>
      <c r="C145" s="11" t="n">
        <v>44</v>
      </c>
      <c r="D145" s="11" t="n">
        <f aca="false">B145+C145</f>
        <v>47</v>
      </c>
      <c r="E145" s="67" t="n">
        <f aca="false">D145/$D$151*100</f>
        <v>11.4355231143552</v>
      </c>
    </row>
    <row r="146" customFormat="false" ht="12.75" hidden="false" customHeight="false" outlineLevel="0" collapsed="false">
      <c r="A146" s="68" t="s">
        <v>107</v>
      </c>
      <c r="B146" s="69" t="n">
        <v>1</v>
      </c>
      <c r="C146" s="69" t="n">
        <v>44</v>
      </c>
      <c r="D146" s="70" t="n">
        <f aca="false">B146+C146</f>
        <v>45</v>
      </c>
      <c r="E146" s="71" t="n">
        <f aca="false">D146/$D$151*100</f>
        <v>10.9489051094891</v>
      </c>
    </row>
    <row r="147" customFormat="false" ht="12.75" hidden="false" customHeight="false" outlineLevel="0" collapsed="false">
      <c r="A147" s="24" t="s">
        <v>108</v>
      </c>
      <c r="B147" s="11" t="n">
        <v>1</v>
      </c>
      <c r="C147" s="11" t="n">
        <v>34</v>
      </c>
      <c r="D147" s="11" t="n">
        <f aca="false">B147+C147</f>
        <v>35</v>
      </c>
      <c r="E147" s="67" t="n">
        <f aca="false">D147/$D$151*100</f>
        <v>8.51581508515815</v>
      </c>
    </row>
    <row r="148" customFormat="false" ht="12.75" hidden="false" customHeight="false" outlineLevel="0" collapsed="false">
      <c r="A148" s="68" t="s">
        <v>109</v>
      </c>
      <c r="B148" s="69" t="n">
        <v>2</v>
      </c>
      <c r="C148" s="69" t="n">
        <v>63</v>
      </c>
      <c r="D148" s="70" t="n">
        <f aca="false">B148+C148</f>
        <v>65</v>
      </c>
      <c r="E148" s="71" t="n">
        <f aca="false">D148/$D$151*100</f>
        <v>15.8150851581509</v>
      </c>
    </row>
    <row r="149" customFormat="false" ht="12.75" hidden="false" customHeight="false" outlineLevel="0" collapsed="false">
      <c r="A149" s="24" t="s">
        <v>40</v>
      </c>
      <c r="B149" s="11" t="n">
        <v>1</v>
      </c>
      <c r="C149" s="11" t="n">
        <v>26</v>
      </c>
      <c r="D149" s="11" t="n">
        <f aca="false">B149+C149</f>
        <v>27</v>
      </c>
      <c r="E149" s="67" t="n">
        <f aca="false">D149/$D$151*100</f>
        <v>6.56934306569343</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18</v>
      </c>
      <c r="C151" s="65" t="n">
        <f aca="false">SUM(C143:C150)</f>
        <v>393</v>
      </c>
      <c r="D151" s="65" t="n">
        <f aca="false">SUM(D143:D150)</f>
        <v>411</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7</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8</v>
      </c>
      <c r="C157" s="28" t="n">
        <v>393</v>
      </c>
      <c r="D157" s="50" t="n">
        <f aca="false">SUM(B157:C157)</f>
        <v>411</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8</v>
      </c>
      <c r="C160" s="8" t="n">
        <f aca="false">SUM(C157:C159)</f>
        <v>393</v>
      </c>
      <c r="D160" s="8" t="n">
        <f aca="false">SUM(D157:D159)</f>
        <v>411</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45</v>
      </c>
      <c r="D166" s="12" t="n">
        <f aca="false">SUM(B166:C166)</f>
        <v>45</v>
      </c>
      <c r="E166" s="13" t="n">
        <f aca="false">(D166/D$177)*100</f>
        <v>10.9756097560976</v>
      </c>
    </row>
    <row r="167" customFormat="false" ht="12.75" hidden="false" customHeight="false" outlineLevel="0" collapsed="false">
      <c r="A167" s="75" t="s">
        <v>119</v>
      </c>
      <c r="B167" s="43" t="n">
        <v>3</v>
      </c>
      <c r="C167" s="43" t="n">
        <v>39</v>
      </c>
      <c r="D167" s="16" t="n">
        <f aca="false">SUM(B167:C167)</f>
        <v>42</v>
      </c>
      <c r="E167" s="17" t="n">
        <f aca="false">(D167/D$177)*100</f>
        <v>10.2439024390244</v>
      </c>
    </row>
    <row r="168" customFormat="false" ht="12.75" hidden="false" customHeight="false" outlineLevel="0" collapsed="false">
      <c r="A168" s="74" t="s">
        <v>120</v>
      </c>
      <c r="B168" s="34" t="n">
        <v>2</v>
      </c>
      <c r="C168" s="34" t="n">
        <v>49</v>
      </c>
      <c r="D168" s="18" t="n">
        <f aca="false">SUM(B168:C168)</f>
        <v>51</v>
      </c>
      <c r="E168" s="13" t="n">
        <f aca="false">(D168/D$177)*100</f>
        <v>12.4390243902439</v>
      </c>
    </row>
    <row r="169" customFormat="false" ht="12.75" hidden="false" customHeight="false" outlineLevel="0" collapsed="false">
      <c r="A169" s="75" t="s">
        <v>121</v>
      </c>
      <c r="B169" s="43" t="n">
        <v>2</v>
      </c>
      <c r="C169" s="43" t="n">
        <v>19</v>
      </c>
      <c r="D169" s="16" t="n">
        <f aca="false">SUM(B169:C169)</f>
        <v>21</v>
      </c>
      <c r="E169" s="17" t="n">
        <f aca="false">(D169/D$177)*100</f>
        <v>5.1219512195122</v>
      </c>
    </row>
    <row r="170" customFormat="false" ht="12.75" hidden="false" customHeight="false" outlineLevel="0" collapsed="false">
      <c r="A170" s="74" t="s">
        <v>122</v>
      </c>
      <c r="B170" s="34" t="n">
        <v>1</v>
      </c>
      <c r="C170" s="34" t="n">
        <v>11</v>
      </c>
      <c r="D170" s="18" t="n">
        <f aca="false">SUM(B170:C170)</f>
        <v>12</v>
      </c>
      <c r="E170" s="13" t="n">
        <f aca="false">(D170/D$177)*100</f>
        <v>2.92682926829268</v>
      </c>
    </row>
    <row r="171" customFormat="false" ht="12.75" hidden="false" customHeight="false" outlineLevel="0" collapsed="false">
      <c r="A171" s="75" t="s">
        <v>123</v>
      </c>
      <c r="B171" s="43" t="n">
        <v>0</v>
      </c>
      <c r="C171" s="43" t="n">
        <v>3</v>
      </c>
      <c r="D171" s="16" t="n">
        <f aca="false">SUM(B171:C171)</f>
        <v>3</v>
      </c>
      <c r="E171" s="17" t="n">
        <f aca="false">(D171/D$177)*100</f>
        <v>0.731707317073171</v>
      </c>
    </row>
    <row r="172" customFormat="false" ht="12.75" hidden="false" customHeight="false" outlineLevel="0" collapsed="false">
      <c r="A172" s="74" t="s">
        <v>124</v>
      </c>
      <c r="B172" s="34" t="n">
        <v>0</v>
      </c>
      <c r="C172" s="34" t="n">
        <v>1</v>
      </c>
      <c r="D172" s="18" t="n">
        <f aca="false">SUM(B172:C172)</f>
        <v>1</v>
      </c>
      <c r="E172" s="13" t="n">
        <f aca="false">(D172/D$177)*100</f>
        <v>0.24390243902439</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1</v>
      </c>
      <c r="D174" s="18" t="n">
        <f aca="false">SUM(B174:C174)</f>
        <v>1</v>
      </c>
      <c r="E174" s="13" t="n">
        <f aca="false">(D174/D$177)*100</f>
        <v>0.24390243902439</v>
      </c>
    </row>
    <row r="175" customFormat="false" ht="12.75" hidden="false" customHeight="false" outlineLevel="0" collapsed="false">
      <c r="A175" s="75" t="s">
        <v>99</v>
      </c>
      <c r="B175" s="43" t="n">
        <v>7</v>
      </c>
      <c r="C175" s="43" t="n">
        <v>114</v>
      </c>
      <c r="D175" s="16" t="n">
        <f aca="false">SUM(B175:C175)</f>
        <v>121</v>
      </c>
      <c r="E175" s="17" t="n">
        <f aca="false">(D175/D$177)*100</f>
        <v>29.5121951219512</v>
      </c>
    </row>
    <row r="176" customFormat="false" ht="13.5" hidden="false" customHeight="false" outlineLevel="0" collapsed="false">
      <c r="A176" s="74" t="s">
        <v>127</v>
      </c>
      <c r="B176" s="34" t="n">
        <v>2</v>
      </c>
      <c r="C176" s="34" t="n">
        <v>111</v>
      </c>
      <c r="D176" s="18" t="n">
        <f aca="false">SUM(B176:C176)</f>
        <v>113</v>
      </c>
      <c r="E176" s="13" t="n">
        <f aca="false">(D176/D$177)*100</f>
        <v>27.5609756097561</v>
      </c>
    </row>
    <row r="177" customFormat="false" ht="13.5" hidden="false" customHeight="false" outlineLevel="0" collapsed="false">
      <c r="A177" s="7" t="s">
        <v>7</v>
      </c>
      <c r="B177" s="8" t="n">
        <f aca="false">SUM(B166:B176)</f>
        <v>17</v>
      </c>
      <c r="C177" s="8" t="n">
        <f aca="false">SUM(C166:C176)</f>
        <v>393</v>
      </c>
      <c r="D177" s="8" t="n">
        <f aca="false">SUM(D166:D176)</f>
        <v>410</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7</v>
      </c>
      <c r="C182" s="34" t="n">
        <v>104</v>
      </c>
      <c r="D182" s="77" t="n">
        <f aca="false">SUM(B182:C182)</f>
        <v>111</v>
      </c>
      <c r="E182" s="13" t="n">
        <f aca="false">(D182/D$192)*100</f>
        <v>27.007299270073</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3</v>
      </c>
      <c r="C184" s="34" t="n">
        <v>70</v>
      </c>
      <c r="D184" s="80" t="n">
        <f aca="false">SUM(B184:C184)</f>
        <v>73</v>
      </c>
      <c r="E184" s="13" t="n">
        <f aca="false">(D184/D$192)*100</f>
        <v>17.7615571776156</v>
      </c>
    </row>
    <row r="185" customFormat="false" ht="12.75" hidden="false" customHeight="false" outlineLevel="0" collapsed="false">
      <c r="A185" s="78" t="s">
        <v>134</v>
      </c>
      <c r="B185" s="43" t="n">
        <v>2</v>
      </c>
      <c r="C185" s="43" t="n">
        <v>28</v>
      </c>
      <c r="D185" s="79" t="n">
        <f aca="false">SUM(B185:C185)</f>
        <v>30</v>
      </c>
      <c r="E185" s="17" t="n">
        <f aca="false">(D185/D$192)*100</f>
        <v>7.299270072992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3</v>
      </c>
      <c r="D187" s="79" t="n">
        <f aca="false">SUM(B187:C187)</f>
        <v>3</v>
      </c>
      <c r="E187" s="17" t="n">
        <f aca="false">(D187/D$192)*100</f>
        <v>0.72992700729927</v>
      </c>
    </row>
    <row r="188" customFormat="false" ht="25.5" hidden="false" customHeight="false" outlineLevel="0" collapsed="false">
      <c r="A188" s="76" t="s">
        <v>137</v>
      </c>
      <c r="B188" s="34" t="n">
        <v>4</v>
      </c>
      <c r="C188" s="34" t="n">
        <v>57</v>
      </c>
      <c r="D188" s="80" t="n">
        <f aca="false">SUM(B188:C188)</f>
        <v>61</v>
      </c>
      <c r="E188" s="13" t="n">
        <f aca="false">(D188/D$192)*100</f>
        <v>14.8418491484185</v>
      </c>
    </row>
    <row r="189" customFormat="false" ht="12.75" hidden="false" customHeight="false" outlineLevel="0" collapsed="false">
      <c r="A189" s="81" t="s">
        <v>138</v>
      </c>
      <c r="B189" s="43" t="n">
        <v>0</v>
      </c>
      <c r="C189" s="43" t="n">
        <v>33</v>
      </c>
      <c r="D189" s="79" t="n">
        <f aca="false">SUM(B189:C189)</f>
        <v>33</v>
      </c>
      <c r="E189" s="17" t="n">
        <f aca="false">(D189/D$192)*100</f>
        <v>8.02919708029197</v>
      </c>
    </row>
    <row r="190" customFormat="false" ht="12.75" hidden="false" customHeight="false" outlineLevel="0" collapsed="false">
      <c r="A190" s="76" t="s">
        <v>139</v>
      </c>
      <c r="B190" s="34" t="n">
        <v>0</v>
      </c>
      <c r="C190" s="34" t="n">
        <v>3</v>
      </c>
      <c r="D190" s="80" t="n">
        <f aca="false">SUM(B190:C190)</f>
        <v>3</v>
      </c>
      <c r="E190" s="13" t="n">
        <f aca="false">(D190/D$192)*100</f>
        <v>0.72992700729927</v>
      </c>
    </row>
    <row r="191" s="82" customFormat="true" ht="13.5" hidden="false" customHeight="false" outlineLevel="0" collapsed="false">
      <c r="A191" s="75" t="s">
        <v>55</v>
      </c>
      <c r="B191" s="43" t="n">
        <v>2</v>
      </c>
      <c r="C191" s="43" t="n">
        <v>95</v>
      </c>
      <c r="D191" s="79" t="n">
        <f aca="false">SUM(B191:C191)</f>
        <v>97</v>
      </c>
      <c r="E191" s="17" t="n">
        <f aca="false">(D191/D$192)*100</f>
        <v>23.6009732360097</v>
      </c>
    </row>
    <row r="192" s="82" customFormat="true" ht="13.5" hidden="false" customHeight="false" outlineLevel="0" collapsed="false">
      <c r="A192" s="7" t="s">
        <v>7</v>
      </c>
      <c r="B192" s="47" t="n">
        <f aca="false">SUM(B182:B191)</f>
        <v>18</v>
      </c>
      <c r="C192" s="47" t="n">
        <f aca="false">SUM(C182:C191)</f>
        <v>393</v>
      </c>
      <c r="D192" s="8" t="n">
        <f aca="false">SUM(D182:D191)</f>
        <v>411</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48</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17</v>
      </c>
      <c r="D203" s="12" t="n">
        <f aca="false">SUM(B203:C203)</f>
        <v>17</v>
      </c>
      <c r="E203" s="13" t="n">
        <f aca="false">(D203/D$212)*100</f>
        <v>4.13625304136253</v>
      </c>
    </row>
    <row r="204" s="82" customFormat="true" ht="12.75" hidden="false" customHeight="false" outlineLevel="0" collapsed="false">
      <c r="A204" s="78" t="s">
        <v>144</v>
      </c>
      <c r="B204" s="43" t="n">
        <v>10</v>
      </c>
      <c r="C204" s="43" t="n">
        <v>145</v>
      </c>
      <c r="D204" s="16" t="n">
        <f aca="false">SUM(B204:C204)</f>
        <v>155</v>
      </c>
      <c r="E204" s="17" t="n">
        <f aca="false">(D204/D$212)*100</f>
        <v>37.712895377129</v>
      </c>
    </row>
    <row r="205" s="82" customFormat="true" ht="12.75" hidden="false" customHeight="false" outlineLevel="0" collapsed="false">
      <c r="A205" s="76" t="s">
        <v>145</v>
      </c>
      <c r="B205" s="34" t="n">
        <v>1</v>
      </c>
      <c r="C205" s="34" t="n">
        <v>56</v>
      </c>
      <c r="D205" s="18" t="n">
        <f aca="false">SUM(B205:C205)</f>
        <v>57</v>
      </c>
      <c r="E205" s="13" t="n">
        <f aca="false">(D205/D$212)*100</f>
        <v>13.8686131386861</v>
      </c>
    </row>
    <row r="206" s="82" customFormat="true" ht="12.75" hidden="false" customHeight="false" outlineLevel="0" collapsed="false">
      <c r="A206" s="78" t="s">
        <v>146</v>
      </c>
      <c r="B206" s="43" t="n">
        <v>2</v>
      </c>
      <c r="C206" s="43" t="n">
        <v>22</v>
      </c>
      <c r="D206" s="16" t="n">
        <f aca="false">SUM(B206:C206)</f>
        <v>24</v>
      </c>
      <c r="E206" s="17" t="n">
        <f aca="false">(D206/D$212)*100</f>
        <v>5.83941605839416</v>
      </c>
    </row>
    <row r="207" s="82" customFormat="true" ht="12.75" hidden="false" customHeight="false" outlineLevel="0" collapsed="false">
      <c r="A207" s="76" t="s">
        <v>147</v>
      </c>
      <c r="B207" s="34" t="n">
        <v>2</v>
      </c>
      <c r="C207" s="34" t="n">
        <v>18</v>
      </c>
      <c r="D207" s="18" t="n">
        <f aca="false">SUM(B207:C207)</f>
        <v>20</v>
      </c>
      <c r="E207" s="13" t="n">
        <f aca="false">(D207/D$212)*100</f>
        <v>4.8661800486618</v>
      </c>
    </row>
    <row r="208" s="82" customFormat="true" ht="12.75" hidden="false" customHeight="false" outlineLevel="0" collapsed="false">
      <c r="A208" s="78" t="s">
        <v>148</v>
      </c>
      <c r="B208" s="43" t="n">
        <v>1</v>
      </c>
      <c r="C208" s="43" t="n">
        <v>8</v>
      </c>
      <c r="D208" s="16" t="n">
        <f aca="false">SUM(B208:C208)</f>
        <v>9</v>
      </c>
      <c r="E208" s="17" t="n">
        <f aca="false">(D208/D$212)*100</f>
        <v>2.18978102189781</v>
      </c>
    </row>
    <row r="209" s="82" customFormat="true" ht="12.75" hidden="false" customHeight="false" outlineLevel="0" collapsed="false">
      <c r="A209" s="76" t="s">
        <v>149</v>
      </c>
      <c r="B209" s="34" t="n">
        <v>0</v>
      </c>
      <c r="C209" s="34" t="n">
        <v>5</v>
      </c>
      <c r="D209" s="18" t="n">
        <f aca="false">SUM(B209:C209)</f>
        <v>5</v>
      </c>
      <c r="E209" s="13" t="n">
        <f aca="false">(D209/D$212)*100</f>
        <v>1.21654501216545</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2</v>
      </c>
      <c r="C211" s="34" t="n">
        <v>122</v>
      </c>
      <c r="D211" s="18" t="n">
        <f aca="false">SUM(B211:C211)</f>
        <v>124</v>
      </c>
      <c r="E211" s="13" t="n">
        <f aca="false">(D211/D$212)*100</f>
        <v>30.1703163017032</v>
      </c>
    </row>
    <row r="212" s="82" customFormat="true" ht="13.5" hidden="false" customHeight="false" outlineLevel="0" collapsed="false">
      <c r="A212" s="7" t="s">
        <v>7</v>
      </c>
      <c r="B212" s="8" t="n">
        <f aca="false">SUM(B203:B211)</f>
        <v>18</v>
      </c>
      <c r="C212" s="8" t="n">
        <f aca="false">SUM(C203:C211)</f>
        <v>393</v>
      </c>
      <c r="D212" s="8" t="n">
        <f aca="false">SUM(D203:D211)</f>
        <v>411</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49</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8</v>
      </c>
      <c r="C220" s="41" t="n">
        <v>365</v>
      </c>
      <c r="D220" s="41" t="n">
        <f aca="false">SUM(B220:C220)</f>
        <v>383</v>
      </c>
      <c r="E220" s="13" t="n">
        <f aca="false">(D220/D$222)*100</f>
        <v>93.1873479318735</v>
      </c>
      <c r="F220" s="82"/>
    </row>
    <row r="221" customFormat="false" ht="13.5" hidden="false" customHeight="false" outlineLevel="0" collapsed="false">
      <c r="A221" s="91" t="s">
        <v>156</v>
      </c>
      <c r="B221" s="37" t="n">
        <v>0</v>
      </c>
      <c r="C221" s="37" t="n">
        <v>28</v>
      </c>
      <c r="D221" s="92" t="n">
        <f aca="false">SUM(B221:C221)</f>
        <v>28</v>
      </c>
      <c r="E221" s="38" t="n">
        <f aca="false">(D221/D$222)*100</f>
        <v>6.81265206812652</v>
      </c>
      <c r="F221" s="82"/>
    </row>
    <row r="222" customFormat="false" ht="13.5" hidden="false" customHeight="false" outlineLevel="0" collapsed="false">
      <c r="A222" s="7" t="s">
        <v>7</v>
      </c>
      <c r="B222" s="8" t="n">
        <f aca="false">B220+B221</f>
        <v>18</v>
      </c>
      <c r="C222" s="8" t="n">
        <f aca="false">C220+C221</f>
        <v>393</v>
      </c>
      <c r="D222" s="8" t="n">
        <f aca="false">D221+D220</f>
        <v>411</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t="s">
        <v>250</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3</v>
      </c>
      <c r="D228" s="12" t="n">
        <f aca="false">SUM(B228:C228)</f>
        <v>13</v>
      </c>
      <c r="E228" s="13" t="n">
        <f aca="false">(D228/D$233)*100</f>
        <v>46.4285714285714</v>
      </c>
    </row>
    <row r="229" customFormat="false" ht="12.75" hidden="false" customHeight="false" outlineLevel="0" collapsed="false">
      <c r="A229" s="35" t="s">
        <v>161</v>
      </c>
      <c r="B229" s="92" t="n">
        <v>0</v>
      </c>
      <c r="C229" s="92" t="n">
        <v>28</v>
      </c>
      <c r="D229" s="37" t="n">
        <f aca="false">SUM(B229:C229)</f>
        <v>28</v>
      </c>
      <c r="E229" s="38" t="n">
        <f aca="false">(D229/D$233)*100</f>
        <v>100</v>
      </c>
    </row>
    <row r="230" customFormat="false" ht="12.75" hidden="false" customHeight="false" outlineLevel="0" collapsed="false">
      <c r="A230" s="10" t="s">
        <v>162</v>
      </c>
      <c r="B230" s="34" t="n">
        <v>0</v>
      </c>
      <c r="C230" s="34" t="n">
        <v>7</v>
      </c>
      <c r="D230" s="18" t="n">
        <f aca="false">SUM(B230:C230)</f>
        <v>7</v>
      </c>
      <c r="E230" s="13" t="n">
        <f aca="false">(D230/D$233)*100</f>
        <v>25</v>
      </c>
    </row>
    <row r="231" customFormat="false" ht="12.75" hidden="false" customHeight="false" outlineLevel="0" collapsed="false">
      <c r="A231" s="35" t="s">
        <v>163</v>
      </c>
      <c r="B231" s="36" t="n">
        <v>0</v>
      </c>
      <c r="C231" s="36" t="n">
        <v>3</v>
      </c>
      <c r="D231" s="37" t="n">
        <f aca="false">SUM(B231:C231)</f>
        <v>3</v>
      </c>
      <c r="E231" s="38" t="n">
        <f aca="false">(D231/D$233)*100</f>
        <v>10.7142857142857</v>
      </c>
    </row>
    <row r="232" customFormat="false" ht="13.5" hidden="false" customHeight="false" outlineLevel="0" collapsed="false">
      <c r="A232" s="94" t="s">
        <v>164</v>
      </c>
      <c r="B232" s="95" t="n">
        <v>0</v>
      </c>
      <c r="C232" s="95" t="n">
        <v>4</v>
      </c>
      <c r="D232" s="96" t="n">
        <f aca="false">SUM(B232:C232)</f>
        <v>4</v>
      </c>
      <c r="E232" s="97" t="n">
        <f aca="false">(D232/D$233)*100</f>
        <v>14.2857142857143</v>
      </c>
    </row>
    <row r="233" customFormat="false" ht="13.5" hidden="false" customHeight="false" outlineLevel="0" collapsed="false">
      <c r="A233" s="98" t="s">
        <v>7</v>
      </c>
      <c r="B233" s="8" t="s">
        <v>165</v>
      </c>
      <c r="C233" s="8" t="s">
        <v>165</v>
      </c>
      <c r="D233" s="8" t="n">
        <f aca="false">D221</f>
        <v>28</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167</v>
      </c>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26</v>
      </c>
      <c r="D239" s="77" t="n">
        <f aca="false">SUM(B239:C239)</f>
        <v>26</v>
      </c>
      <c r="E239" s="100" t="n">
        <f aca="false">(D239/D$246)*100</f>
        <v>92.8571428571429</v>
      </c>
    </row>
    <row r="240" customFormat="false" ht="12.75" hidden="false" customHeight="false" outlineLevel="0" collapsed="false">
      <c r="A240" s="35" t="s">
        <v>170</v>
      </c>
      <c r="B240" s="36" t="n">
        <v>0</v>
      </c>
      <c r="C240" s="36" t="n">
        <v>0</v>
      </c>
      <c r="D240" s="101" t="n">
        <f aca="false">SUM(B240:C240)</f>
        <v>0</v>
      </c>
      <c r="E240" s="102" t="n">
        <f aca="false">(D240/D$246)*100</f>
        <v>0</v>
      </c>
    </row>
    <row r="241" customFormat="false" ht="12.75" hidden="false" customHeight="false" outlineLevel="0" collapsed="false">
      <c r="A241" s="24" t="s">
        <v>171</v>
      </c>
      <c r="B241" s="34" t="n">
        <v>0</v>
      </c>
      <c r="C241" s="34" t="n">
        <v>0</v>
      </c>
      <c r="D241" s="77" t="n">
        <f aca="false">SUM(B241:C241)</f>
        <v>0</v>
      </c>
      <c r="E241" s="100" t="n">
        <f aca="false">(D241/D$246)*100</f>
        <v>0</v>
      </c>
    </row>
    <row r="242" customFormat="false" ht="12.75" hidden="false" customHeight="false" outlineLevel="0" collapsed="false">
      <c r="A242" s="35" t="s">
        <v>172</v>
      </c>
      <c r="B242" s="36" t="n">
        <v>0</v>
      </c>
      <c r="C242" s="36" t="n">
        <v>2</v>
      </c>
      <c r="D242" s="101" t="n">
        <f aca="false">SUM(B242:C242)</f>
        <v>2</v>
      </c>
      <c r="E242" s="102" t="n">
        <f aca="false">(D242/D$246)*100</f>
        <v>7.14285714285714</v>
      </c>
    </row>
    <row r="243" customFormat="false" ht="12.75" hidden="false" customHeight="false" outlineLevel="0" collapsed="false">
      <c r="A243" s="10" t="s">
        <v>173</v>
      </c>
      <c r="B243" s="34" t="n">
        <v>0</v>
      </c>
      <c r="C243" s="34" t="n">
        <v>0</v>
      </c>
      <c r="D243" s="77" t="n">
        <f aca="false">SUM(B243:C243)</f>
        <v>0</v>
      </c>
      <c r="E243" s="100" t="n">
        <f aca="false">(D243/D$246)*100</f>
        <v>0</v>
      </c>
    </row>
    <row r="244" customFormat="false" ht="12.75" hidden="false" customHeight="false" outlineLevel="0" collapsed="false">
      <c r="A244" s="35" t="s">
        <v>174</v>
      </c>
      <c r="B244" s="36" t="n">
        <v>0</v>
      </c>
      <c r="C244" s="36" t="n">
        <v>0</v>
      </c>
      <c r="D244" s="101" t="n">
        <f aca="false">SUM(B244:C244)</f>
        <v>0</v>
      </c>
      <c r="E244" s="102" t="n">
        <f aca="false">(D244/D$246)*100</f>
        <v>0</v>
      </c>
    </row>
    <row r="245" customFormat="false" ht="13.5" hidden="false" customHeight="false" outlineLevel="0" collapsed="false">
      <c r="A245" s="94" t="s">
        <v>175</v>
      </c>
      <c r="B245" s="34" t="n">
        <v>0</v>
      </c>
      <c r="C245" s="34" t="n">
        <v>0</v>
      </c>
      <c r="D245" s="77" t="n">
        <f aca="false">SUM(B245:C245)</f>
        <v>0</v>
      </c>
      <c r="E245" s="103" t="n">
        <f aca="false">(D245/D$246)*100</f>
        <v>0</v>
      </c>
    </row>
    <row r="246" customFormat="false" ht="13.5" hidden="false" customHeight="false" outlineLevel="0" collapsed="false">
      <c r="A246" s="7" t="s">
        <v>7</v>
      </c>
      <c r="B246" s="8" t="n">
        <f aca="false">SUM(B239:B245)</f>
        <v>0</v>
      </c>
      <c r="C246" s="8" t="n">
        <f aca="false">SUM(C239:C245)</f>
        <v>28</v>
      </c>
      <c r="D246" s="8" t="n">
        <f aca="false">SUM(D239:D245)</f>
        <v>28</v>
      </c>
      <c r="E246" s="20" t="n">
        <f aca="false">(D246/D$246)*100</f>
        <v>100</v>
      </c>
    </row>
    <row r="247" customFormat="false" ht="12.75" hidden="false" customHeight="false" outlineLevel="0" collapsed="false">
      <c r="A247" s="93" t="s">
        <v>176</v>
      </c>
      <c r="B247" s="93"/>
      <c r="C247" s="93"/>
      <c r="D247" s="93"/>
      <c r="E247"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6</v>
      </c>
      <c r="D9" s="12" t="n">
        <f aca="false">SUM(B9:C9)</f>
        <v>26</v>
      </c>
      <c r="E9" s="13" t="n">
        <f aca="false">(D9/D$15)*100</f>
        <v>4.84171322160149</v>
      </c>
      <c r="G9" s="14"/>
    </row>
    <row r="10" customFormat="false" ht="12.75" hidden="false" customHeight="false" outlineLevel="0" collapsed="false">
      <c r="A10" s="15" t="s">
        <v>10</v>
      </c>
      <c r="B10" s="16" t="n">
        <v>0</v>
      </c>
      <c r="C10" s="16" t="n">
        <v>3</v>
      </c>
      <c r="D10" s="16" t="n">
        <f aca="false">SUM(B10:C10)</f>
        <v>3</v>
      </c>
      <c r="E10" s="17" t="n">
        <f aca="false">(D10/D$15)*100</f>
        <v>0.558659217877095</v>
      </c>
      <c r="G10" s="14"/>
    </row>
    <row r="11" customFormat="false" ht="12.75" hidden="false" customHeight="false" outlineLevel="0" collapsed="false">
      <c r="A11" s="10" t="s">
        <v>11</v>
      </c>
      <c r="B11" s="12" t="n">
        <v>0</v>
      </c>
      <c r="C11" s="12" t="n">
        <v>94</v>
      </c>
      <c r="D11" s="18" t="n">
        <f aca="false">SUM(B11:C11)</f>
        <v>94</v>
      </c>
      <c r="E11" s="13" t="n">
        <f aca="false">(D11/D$15)*100</f>
        <v>17.5046554934823</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9</v>
      </c>
      <c r="C14" s="16" t="n">
        <v>385</v>
      </c>
      <c r="D14" s="16" t="n">
        <f aca="false">SUM(B14:C14)</f>
        <v>414</v>
      </c>
      <c r="E14" s="17" t="n">
        <f aca="false">(D14/D$15)*100</f>
        <v>77.0949720670391</v>
      </c>
      <c r="L14" s="19"/>
      <c r="M14" s="14"/>
    </row>
    <row r="15" customFormat="false" ht="13.5" hidden="false" customHeight="false" outlineLevel="0" collapsed="false">
      <c r="A15" s="7" t="s">
        <v>7</v>
      </c>
      <c r="B15" s="8" t="n">
        <f aca="false">SUM(B9:B14)</f>
        <v>29</v>
      </c>
      <c r="C15" s="8" t="n">
        <f aca="false">SUM(C9:C14)</f>
        <v>508</v>
      </c>
      <c r="D15" s="8" t="n">
        <f aca="false">SUM(D9:D14)</f>
        <v>53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3</v>
      </c>
      <c r="D21" s="16" t="n">
        <f aca="false">SUM(B21:C21)</f>
        <v>3</v>
      </c>
      <c r="E21" s="23" t="n">
        <f aca="false">(D21/D$32)*100</f>
        <v>0.558659217877095</v>
      </c>
      <c r="L21" s="19"/>
      <c r="M21" s="14"/>
    </row>
    <row r="22" customFormat="false" ht="12.75" hidden="false" customHeight="false" outlineLevel="0" collapsed="false">
      <c r="A22" s="24" t="s">
        <v>19</v>
      </c>
      <c r="B22" s="12" t="n">
        <v>0</v>
      </c>
      <c r="C22" s="12" t="n">
        <v>120</v>
      </c>
      <c r="D22" s="12" t="n">
        <f aca="false">SUM(B22:C22)</f>
        <v>120</v>
      </c>
      <c r="E22" s="25" t="n">
        <f aca="false">(D22/D$32)*100</f>
        <v>22.3463687150838</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29</v>
      </c>
      <c r="C30" s="18" t="n">
        <v>385</v>
      </c>
      <c r="D30" s="12" t="n">
        <f aca="false">SUM(B30:C30)</f>
        <v>414</v>
      </c>
      <c r="E30" s="25" t="n">
        <f aca="false">(D30/D$32)*100</f>
        <v>77.094972067039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9</v>
      </c>
      <c r="C32" s="8" t="n">
        <f aca="false">SUM(C21:C31)</f>
        <v>508</v>
      </c>
      <c r="D32" s="8" t="n">
        <f aca="false">SUM(D21:D31)</f>
        <v>537</v>
      </c>
      <c r="E32" s="20" t="n">
        <f aca="false">SUM(E21:E31)</f>
        <v>10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23</v>
      </c>
      <c r="C38" s="12" t="n">
        <v>319</v>
      </c>
      <c r="D38" s="12" t="n">
        <f aca="false">SUM(B38:C38)</f>
        <v>342</v>
      </c>
      <c r="E38" s="25" t="n">
        <f aca="false">(D38/D$32)*100</f>
        <v>63.6871508379888</v>
      </c>
      <c r="L38" s="14"/>
      <c r="N38" s="29"/>
    </row>
    <row r="39" customFormat="false" ht="12.75" hidden="false" customHeight="false" outlineLevel="0" collapsed="false">
      <c r="A39" s="22" t="s">
        <v>33</v>
      </c>
      <c r="B39" s="16" t="n">
        <v>0</v>
      </c>
      <c r="C39" s="16" t="n">
        <v>4</v>
      </c>
      <c r="D39" s="16" t="n">
        <f aca="false">SUM(B39:C39)</f>
        <v>4</v>
      </c>
      <c r="E39" s="23" t="n">
        <f aca="false">(D39/D$32)*100</f>
        <v>0.74487895716946</v>
      </c>
      <c r="L39" s="14"/>
      <c r="N39" s="29"/>
    </row>
    <row r="40" customFormat="false" ht="12.75" hidden="false" customHeight="false" outlineLevel="0" collapsed="false">
      <c r="A40" s="26" t="s">
        <v>34</v>
      </c>
      <c r="B40" s="12" t="n">
        <v>5</v>
      </c>
      <c r="C40" s="12" t="n">
        <v>95</v>
      </c>
      <c r="D40" s="18" t="n">
        <f aca="false">SUM(B40:C40)</f>
        <v>100</v>
      </c>
      <c r="E40" s="25" t="n">
        <f aca="false">(D40/D$32)*100</f>
        <v>18.6219739292365</v>
      </c>
      <c r="L40" s="14"/>
      <c r="N40" s="29"/>
    </row>
    <row r="41" customFormat="false" ht="12.75" hidden="false" customHeight="false" outlineLevel="0" collapsed="false">
      <c r="A41" s="22" t="s">
        <v>35</v>
      </c>
      <c r="B41" s="16" t="n">
        <v>0</v>
      </c>
      <c r="C41" s="16" t="n">
        <v>8</v>
      </c>
      <c r="D41" s="16" t="n">
        <f aca="false">SUM(B41:C41)</f>
        <v>8</v>
      </c>
      <c r="E41" s="23" t="n">
        <f aca="false">(D41/D$32)*100</f>
        <v>1.48975791433892</v>
      </c>
      <c r="L41" s="14"/>
      <c r="N41" s="29"/>
    </row>
    <row r="42" customFormat="false" ht="12.75" hidden="false" customHeight="false" outlineLevel="0" collapsed="false">
      <c r="A42" s="26" t="s">
        <v>36</v>
      </c>
      <c r="B42" s="18" t="n">
        <v>0</v>
      </c>
      <c r="C42" s="18" t="n">
        <v>2</v>
      </c>
      <c r="D42" s="18" t="n">
        <f aca="false">SUM(B42:C42)</f>
        <v>2</v>
      </c>
      <c r="E42" s="25" t="n">
        <f aca="false">(D42/D$32)*100</f>
        <v>0.37243947858473</v>
      </c>
      <c r="L42" s="14"/>
      <c r="N42" s="29"/>
    </row>
    <row r="43" customFormat="false" ht="12.75" hidden="false" customHeight="false" outlineLevel="0" collapsed="false">
      <c r="A43" s="22" t="s">
        <v>37</v>
      </c>
      <c r="B43" s="16" t="n">
        <v>0</v>
      </c>
      <c r="C43" s="16" t="n">
        <v>3</v>
      </c>
      <c r="D43" s="16" t="n">
        <f aca="false">SUM(B43:C43)</f>
        <v>3</v>
      </c>
      <c r="E43" s="23" t="n">
        <f aca="false">(D43/D$32)*100</f>
        <v>0.558659217877095</v>
      </c>
      <c r="L43" s="14"/>
      <c r="N43" s="29"/>
    </row>
    <row r="44" customFormat="false" ht="12.75" hidden="false" customHeight="false" outlineLevel="0" collapsed="false">
      <c r="A44" s="26" t="s">
        <v>38</v>
      </c>
      <c r="B44" s="18" t="n">
        <v>0</v>
      </c>
      <c r="C44" s="18" t="n">
        <v>17</v>
      </c>
      <c r="D44" s="18" t="n">
        <f aca="false">SUM(B44:C44)</f>
        <v>17</v>
      </c>
      <c r="E44" s="25" t="n">
        <f aca="false">(D44/D$32)*100</f>
        <v>3.16573556797021</v>
      </c>
      <c r="L44" s="14"/>
    </row>
    <row r="45" customFormat="false" ht="12.75" hidden="false" customHeight="false" outlineLevel="0" collapsed="false">
      <c r="A45" s="22" t="s">
        <v>39</v>
      </c>
      <c r="B45" s="16" t="n">
        <v>0</v>
      </c>
      <c r="C45" s="16" t="n">
        <v>49</v>
      </c>
      <c r="D45" s="16" t="n">
        <f aca="false">SUM(B45:C45)</f>
        <v>49</v>
      </c>
      <c r="E45" s="23" t="n">
        <f aca="false">(D45/D$32)*100</f>
        <v>9.12476722532588</v>
      </c>
      <c r="L45" s="14"/>
    </row>
    <row r="46" customFormat="false" ht="12.75" hidden="false" customHeight="false" outlineLevel="0" collapsed="false">
      <c r="A46" s="26" t="s">
        <v>40</v>
      </c>
      <c r="B46" s="18" t="n">
        <v>0</v>
      </c>
      <c r="C46" s="18" t="n">
        <v>11</v>
      </c>
      <c r="D46" s="18" t="n">
        <f aca="false">SUM(B46:C46)</f>
        <v>11</v>
      </c>
      <c r="E46" s="25" t="n">
        <f aca="false">(D46/D$32)*100</f>
        <v>2.04841713221601</v>
      </c>
      <c r="F46" s="14"/>
      <c r="G46" s="14"/>
      <c r="L46" s="14"/>
    </row>
    <row r="47" customFormat="false" ht="13.5" hidden="false" customHeight="false" outlineLevel="0" collapsed="false">
      <c r="A47" s="22" t="s">
        <v>28</v>
      </c>
      <c r="B47" s="16" t="n">
        <v>1</v>
      </c>
      <c r="C47" s="16" t="n">
        <v>0</v>
      </c>
      <c r="D47" s="16" t="n">
        <f aca="false">SUM(B47:C47)</f>
        <v>1</v>
      </c>
      <c r="E47" s="23" t="n">
        <f aca="false">(D47/D$32)*100</f>
        <v>0.186219739292365</v>
      </c>
      <c r="F47" s="30"/>
      <c r="G47" s="30"/>
      <c r="H47" s="31"/>
      <c r="L47" s="14"/>
    </row>
    <row r="48" customFormat="false" ht="13.5" hidden="false" customHeight="false" outlineLevel="0" collapsed="false">
      <c r="A48" s="7" t="s">
        <v>7</v>
      </c>
      <c r="B48" s="8" t="n">
        <f aca="false">SUM(B38:B47)</f>
        <v>29</v>
      </c>
      <c r="C48" s="8" t="n">
        <f aca="false">SUM(C38:C47)</f>
        <v>508</v>
      </c>
      <c r="D48" s="8" t="n">
        <f aca="false">SUM(D38:D47)</f>
        <v>53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2.36559139784946</v>
      </c>
      <c r="F53" s="30"/>
      <c r="G53" s="30"/>
      <c r="H53" s="31"/>
    </row>
    <row r="54" customFormat="false" ht="12.75" hidden="false" customHeight="false" outlineLevel="0" collapsed="false">
      <c r="A54" s="35" t="s">
        <v>45</v>
      </c>
      <c r="B54" s="36" t="n">
        <v>2</v>
      </c>
      <c r="C54" s="36" t="n">
        <v>35</v>
      </c>
      <c r="D54" s="37" t="n">
        <f aca="false">SUM(B54:C54)</f>
        <v>37</v>
      </c>
      <c r="E54" s="38" t="n">
        <f aca="false">(D54/D$65)*100</f>
        <v>7.95698924731183</v>
      </c>
      <c r="F54" s="30"/>
      <c r="G54" s="30"/>
      <c r="H54" s="31"/>
    </row>
    <row r="55" customFormat="false" ht="12.75" hidden="false" customHeight="false" outlineLevel="0" collapsed="false">
      <c r="A55" s="10" t="s">
        <v>46</v>
      </c>
      <c r="B55" s="34" t="n">
        <v>4</v>
      </c>
      <c r="C55" s="34" t="n">
        <v>42</v>
      </c>
      <c r="D55" s="18" t="n">
        <f aca="false">SUM(B55:C55)</f>
        <v>46</v>
      </c>
      <c r="E55" s="13" t="n">
        <f aca="false">(D55/D$65)*100</f>
        <v>9.89247311827957</v>
      </c>
      <c r="F55" s="30"/>
      <c r="G55" s="30"/>
      <c r="H55" s="31"/>
    </row>
    <row r="56" customFormat="false" ht="12.75" hidden="false" customHeight="false" outlineLevel="0" collapsed="false">
      <c r="A56" s="35" t="s">
        <v>47</v>
      </c>
      <c r="B56" s="36" t="n">
        <v>0</v>
      </c>
      <c r="C56" s="36" t="n">
        <v>33</v>
      </c>
      <c r="D56" s="37" t="n">
        <f aca="false">SUM(B56:C56)</f>
        <v>33</v>
      </c>
      <c r="E56" s="38" t="n">
        <f aca="false">(D56/D$65)*100</f>
        <v>7.09677419354839</v>
      </c>
      <c r="F56" s="30"/>
      <c r="G56" s="31"/>
      <c r="H56" s="31"/>
      <c r="M56" s="14"/>
      <c r="N56" s="14"/>
    </row>
    <row r="57" customFormat="false" ht="12.75" hidden="false" customHeight="false" outlineLevel="0" collapsed="false">
      <c r="A57" s="10" t="s">
        <v>48</v>
      </c>
      <c r="B57" s="34" t="n">
        <v>2</v>
      </c>
      <c r="C57" s="34" t="n">
        <v>54</v>
      </c>
      <c r="D57" s="18" t="n">
        <f aca="false">SUM(B57:C57)</f>
        <v>56</v>
      </c>
      <c r="E57" s="13" t="n">
        <f aca="false">(D57/D$65)*100</f>
        <v>12.0430107526882</v>
      </c>
      <c r="F57" s="30"/>
      <c r="G57" s="31"/>
      <c r="H57" s="31"/>
      <c r="K57" s="14"/>
      <c r="L57" s="14"/>
      <c r="M57" s="14"/>
      <c r="N57" s="14"/>
    </row>
    <row r="58" customFormat="false" ht="12.75" hidden="false" customHeight="false" outlineLevel="0" collapsed="false">
      <c r="A58" s="35" t="s">
        <v>49</v>
      </c>
      <c r="B58" s="36" t="n">
        <v>3</v>
      </c>
      <c r="C58" s="36" t="n">
        <v>37</v>
      </c>
      <c r="D58" s="37" t="n">
        <f aca="false">SUM(B58:C58)</f>
        <v>40</v>
      </c>
      <c r="E58" s="38" t="n">
        <f aca="false">(D58/D$65)*100</f>
        <v>8.60215053763441</v>
      </c>
      <c r="F58" s="31"/>
      <c r="G58" s="31"/>
      <c r="H58" s="31"/>
      <c r="K58" s="14"/>
      <c r="L58" s="14"/>
      <c r="M58" s="14"/>
      <c r="N58" s="14"/>
    </row>
    <row r="59" customFormat="false" ht="12.75" hidden="false" customHeight="false" outlineLevel="0" collapsed="false">
      <c r="A59" s="10" t="s">
        <v>50</v>
      </c>
      <c r="B59" s="34" t="n">
        <v>1</v>
      </c>
      <c r="C59" s="34" t="n">
        <v>28</v>
      </c>
      <c r="D59" s="18" t="n">
        <f aca="false">SUM(B59:C59)</f>
        <v>29</v>
      </c>
      <c r="E59" s="13" t="n">
        <f aca="false">(D59/D$65)*100</f>
        <v>6.23655913978495</v>
      </c>
      <c r="F59" s="30"/>
      <c r="G59" s="31"/>
      <c r="H59" s="31"/>
      <c r="K59" s="14"/>
      <c r="L59" s="14"/>
      <c r="M59" s="14"/>
      <c r="N59" s="14"/>
    </row>
    <row r="60" customFormat="false" ht="12.75" hidden="false" customHeight="false" outlineLevel="0" collapsed="false">
      <c r="A60" s="35" t="s">
        <v>51</v>
      </c>
      <c r="B60" s="36" t="n">
        <v>2</v>
      </c>
      <c r="C60" s="36" t="n">
        <v>27</v>
      </c>
      <c r="D60" s="37" t="n">
        <f aca="false">SUM(B60:C60)</f>
        <v>29</v>
      </c>
      <c r="E60" s="38" t="n">
        <f aca="false">(D60/D$65)*100</f>
        <v>6.23655913978495</v>
      </c>
      <c r="F60" s="31"/>
      <c r="G60" s="31"/>
      <c r="H60" s="31"/>
      <c r="K60" s="14"/>
      <c r="L60" s="14"/>
      <c r="M60" s="14"/>
      <c r="N60" s="14"/>
    </row>
    <row r="61" customFormat="false" ht="12.75" hidden="false" customHeight="false" outlineLevel="0" collapsed="false">
      <c r="A61" s="10" t="s">
        <v>52</v>
      </c>
      <c r="B61" s="34" t="n">
        <v>1</v>
      </c>
      <c r="C61" s="34" t="n">
        <v>28</v>
      </c>
      <c r="D61" s="18" t="n">
        <f aca="false">SUM(B61:C61)</f>
        <v>29</v>
      </c>
      <c r="E61" s="13" t="n">
        <f aca="false">(D61/D65)*100</f>
        <v>6.23655913978495</v>
      </c>
      <c r="K61" s="14"/>
      <c r="L61" s="14"/>
    </row>
    <row r="62" customFormat="false" ht="12.75" hidden="false" customHeight="false" outlineLevel="0" collapsed="false">
      <c r="A62" s="35" t="s">
        <v>53</v>
      </c>
      <c r="B62" s="36" t="n">
        <v>0</v>
      </c>
      <c r="C62" s="36" t="n">
        <v>14</v>
      </c>
      <c r="D62" s="37" t="n">
        <f aca="false">SUM(B62:C62)</f>
        <v>14</v>
      </c>
      <c r="E62" s="38" t="n">
        <f aca="false">(D62/D65)*100</f>
        <v>3.01075268817204</v>
      </c>
      <c r="K62" s="14"/>
      <c r="L62" s="14"/>
    </row>
    <row r="63" customFormat="false" ht="12.75" hidden="false" customHeight="false" outlineLevel="0" collapsed="false">
      <c r="A63" s="10" t="s">
        <v>54</v>
      </c>
      <c r="B63" s="34" t="n">
        <v>1</v>
      </c>
      <c r="C63" s="34" t="n">
        <v>13</v>
      </c>
      <c r="D63" s="18" t="n">
        <f aca="false">SUM(B63:C63)</f>
        <v>14</v>
      </c>
      <c r="E63" s="13" t="n">
        <f aca="false">(D63/D65)*100</f>
        <v>3.01075268817204</v>
      </c>
      <c r="K63" s="14"/>
      <c r="L63" s="14"/>
    </row>
    <row r="64" customFormat="false" ht="13.5" hidden="false" customHeight="false" outlineLevel="0" collapsed="false">
      <c r="A64" s="35" t="s">
        <v>55</v>
      </c>
      <c r="B64" s="36" t="n">
        <v>7</v>
      </c>
      <c r="C64" s="36" t="n">
        <v>120</v>
      </c>
      <c r="D64" s="37" t="n">
        <f aca="false">SUM(B64:C64)</f>
        <v>127</v>
      </c>
      <c r="E64" s="38" t="n">
        <f aca="false">(D64/D65)*100</f>
        <v>27.3118279569892</v>
      </c>
      <c r="K64" s="14"/>
      <c r="L64" s="14"/>
    </row>
    <row r="65" customFormat="false" ht="13.5" hidden="false" customHeight="false" outlineLevel="0" collapsed="false">
      <c r="A65" s="7" t="s">
        <v>7</v>
      </c>
      <c r="B65" s="8" t="n">
        <f aca="false">SUM(B53:B64)</f>
        <v>25</v>
      </c>
      <c r="C65" s="8" t="n">
        <f aca="false">SUM(C53:C64)</f>
        <v>440</v>
      </c>
      <c r="D65" s="8" t="n">
        <f aca="false">SUM(D53:D64)</f>
        <v>46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1505376344086</v>
      </c>
    </row>
    <row r="72" customFormat="false" ht="12.75" hidden="false" customHeight="false" outlineLevel="0" collapsed="false">
      <c r="A72" s="42" t="s">
        <v>60</v>
      </c>
      <c r="B72" s="43" t="n">
        <v>0</v>
      </c>
      <c r="C72" s="43" t="n">
        <v>44</v>
      </c>
      <c r="D72" s="44" t="n">
        <f aca="false">SUM(B72:C72)</f>
        <v>44</v>
      </c>
      <c r="E72" s="17" t="n">
        <f aca="false">(D72/D$77)*100</f>
        <v>9.46236559139785</v>
      </c>
    </row>
    <row r="73" customFormat="false" ht="12.75" hidden="false" customHeight="false" outlineLevel="0" collapsed="false">
      <c r="A73" s="40" t="s">
        <v>61</v>
      </c>
      <c r="B73" s="34" t="n">
        <v>7</v>
      </c>
      <c r="C73" s="34" t="n">
        <v>80</v>
      </c>
      <c r="D73" s="45" t="n">
        <f aca="false">SUM(B73:C73)</f>
        <v>87</v>
      </c>
      <c r="E73" s="13" t="n">
        <f aca="false">(D73/D$77)*100</f>
        <v>18.7096774193548</v>
      </c>
    </row>
    <row r="74" customFormat="false" ht="12.75" hidden="false" customHeight="false" outlineLevel="0" collapsed="false">
      <c r="A74" s="42" t="s">
        <v>62</v>
      </c>
      <c r="B74" s="43" t="n">
        <v>2</v>
      </c>
      <c r="C74" s="43" t="n">
        <v>58</v>
      </c>
      <c r="D74" s="44" t="n">
        <f aca="false">SUM(B74:C74)</f>
        <v>60</v>
      </c>
      <c r="E74" s="17" t="n">
        <f aca="false">(D74/D$77)*100</f>
        <v>12.9032258064516</v>
      </c>
    </row>
    <row r="75" customFormat="false" ht="12.75" hidden="false" customHeight="false" outlineLevel="0" collapsed="false">
      <c r="A75" s="40" t="s">
        <v>63</v>
      </c>
      <c r="B75" s="34" t="n">
        <v>2</v>
      </c>
      <c r="C75" s="34" t="n">
        <v>27</v>
      </c>
      <c r="D75" s="45" t="n">
        <f aca="false">SUM(B75:C75)</f>
        <v>29</v>
      </c>
      <c r="E75" s="13" t="n">
        <f aca="false">(D75/D$77)*100</f>
        <v>6.23655913978495</v>
      </c>
    </row>
    <row r="76" customFormat="false" ht="13.5" hidden="false" customHeight="false" outlineLevel="0" collapsed="false">
      <c r="A76" s="42" t="s">
        <v>64</v>
      </c>
      <c r="B76" s="43" t="n">
        <v>14</v>
      </c>
      <c r="C76" s="46" t="n">
        <v>221</v>
      </c>
      <c r="D76" s="44" t="n">
        <f aca="false">SUM(B76:C76)</f>
        <v>235</v>
      </c>
      <c r="E76" s="17" t="n">
        <f aca="false">(D76/D$77)*100</f>
        <v>50.5376344086022</v>
      </c>
    </row>
    <row r="77" customFormat="false" ht="13.5" hidden="false" customHeight="false" outlineLevel="0" collapsed="false">
      <c r="A77" s="7" t="s">
        <v>7</v>
      </c>
      <c r="B77" s="47" t="n">
        <f aca="false">SUM(B71:B76)</f>
        <v>25</v>
      </c>
      <c r="C77" s="47" t="n">
        <f aca="false">SUM(C71:C76)</f>
        <v>440</v>
      </c>
      <c r="D77" s="8" t="n">
        <f aca="false">SUM(D71:D76)</f>
        <v>465</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8</v>
      </c>
      <c r="C82" s="28" t="n">
        <v>102</v>
      </c>
      <c r="D82" s="50" t="n">
        <f aca="false">SUM(B82:C82)</f>
        <v>110</v>
      </c>
      <c r="E82" s="13" t="n">
        <f aca="false">(D82/D$90)*100</f>
        <v>23.6559139784946</v>
      </c>
    </row>
    <row r="83" customFormat="false" ht="12.75" hidden="false" customHeight="false" outlineLevel="0" collapsed="false">
      <c r="A83" s="51" t="s">
        <v>69</v>
      </c>
      <c r="B83" s="52" t="n">
        <v>4</v>
      </c>
      <c r="C83" s="52" t="n">
        <v>94</v>
      </c>
      <c r="D83" s="53" t="n">
        <f aca="false">SUM(B83:C83)</f>
        <v>98</v>
      </c>
      <c r="E83" s="17" t="n">
        <f aca="false">(D83/D$90)*100</f>
        <v>21.0752688172043</v>
      </c>
    </row>
    <row r="84" customFormat="false" ht="12.75" hidden="false" customHeight="false" outlineLevel="0" collapsed="false">
      <c r="A84" s="49" t="s">
        <v>70</v>
      </c>
      <c r="B84" s="28" t="n">
        <v>2</v>
      </c>
      <c r="C84" s="28" t="n">
        <v>23</v>
      </c>
      <c r="D84" s="54" t="n">
        <f aca="false">SUM(B84:C84)</f>
        <v>25</v>
      </c>
      <c r="E84" s="13" t="n">
        <f aca="false">(D84/D$90)*100</f>
        <v>5.37634408602151</v>
      </c>
    </row>
    <row r="85" customFormat="false" ht="12.75" hidden="false" customHeight="false" outlineLevel="0" collapsed="false">
      <c r="A85" s="51" t="s">
        <v>71</v>
      </c>
      <c r="B85" s="52" t="n">
        <v>0</v>
      </c>
      <c r="C85" s="52" t="n">
        <v>9</v>
      </c>
      <c r="D85" s="53" t="n">
        <f aca="false">SUM(B85:C85)</f>
        <v>9</v>
      </c>
      <c r="E85" s="17" t="n">
        <f aca="false">(D85/D$90)*100</f>
        <v>1.93548387096774</v>
      </c>
    </row>
    <row r="86" customFormat="false" ht="12.75" hidden="false" customHeight="false" outlineLevel="0" collapsed="false">
      <c r="A86" s="49" t="s">
        <v>72</v>
      </c>
      <c r="B86" s="28" t="n">
        <v>0</v>
      </c>
      <c r="C86" s="28" t="n">
        <v>15</v>
      </c>
      <c r="D86" s="54" t="n">
        <f aca="false">SUM(B86:C86)</f>
        <v>15</v>
      </c>
      <c r="E86" s="13" t="n">
        <f aca="false">(D86/D$90)*100</f>
        <v>3.2258064516129</v>
      </c>
    </row>
    <row r="87" customFormat="false" ht="12.75" hidden="false" customHeight="false" outlineLevel="0" collapsed="false">
      <c r="A87" s="51" t="s">
        <v>73</v>
      </c>
      <c r="B87" s="52" t="n">
        <v>0</v>
      </c>
      <c r="C87" s="52" t="n">
        <v>40</v>
      </c>
      <c r="D87" s="53" t="n">
        <f aca="false">SUM(B87:C87)</f>
        <v>40</v>
      </c>
      <c r="E87" s="17" t="n">
        <f aca="false">(D87/D$90)*100</f>
        <v>8.60215053763441</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1</v>
      </c>
      <c r="C89" s="52" t="n">
        <v>157</v>
      </c>
      <c r="D89" s="53" t="n">
        <f aca="false">SUM(B89:C89)</f>
        <v>168</v>
      </c>
      <c r="E89" s="17" t="n">
        <f aca="false">(D89/D$90)*100</f>
        <v>36.1290322580645</v>
      </c>
    </row>
    <row r="90" customFormat="false" ht="13.5" hidden="false" customHeight="false" outlineLevel="0" collapsed="false">
      <c r="A90" s="7" t="s">
        <v>7</v>
      </c>
      <c r="B90" s="8" t="n">
        <f aca="false">SUM(B82:B89)</f>
        <v>25</v>
      </c>
      <c r="C90" s="8" t="n">
        <f aca="false">SUM(C82:C89)</f>
        <v>440</v>
      </c>
      <c r="D90" s="8" t="n">
        <f aca="false">SUM(D82:D89)</f>
        <v>46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8</v>
      </c>
      <c r="C96" s="34" t="n">
        <v>26</v>
      </c>
      <c r="D96" s="12" t="n">
        <f aca="false">SUM(B96:C96)</f>
        <v>34</v>
      </c>
      <c r="E96" s="13" t="n">
        <f aca="false">(D96/D$108)*100</f>
        <v>7.31182795698925</v>
      </c>
    </row>
    <row r="97" customFormat="false" ht="12.75" hidden="false" customHeight="false" outlineLevel="0" collapsed="false">
      <c r="A97" s="57" t="n">
        <v>1</v>
      </c>
      <c r="B97" s="43" t="n">
        <v>1</v>
      </c>
      <c r="C97" s="43" t="n">
        <v>39</v>
      </c>
      <c r="D97" s="16" t="n">
        <f aca="false">SUM(B97:C97)</f>
        <v>40</v>
      </c>
      <c r="E97" s="17" t="n">
        <f aca="false">(D97/D$108)*100</f>
        <v>8.60215053763441</v>
      </c>
    </row>
    <row r="98" customFormat="false" ht="12.75" hidden="false" customHeight="false" outlineLevel="0" collapsed="false">
      <c r="A98" s="56" t="n">
        <v>2</v>
      </c>
      <c r="B98" s="34" t="n">
        <v>1</v>
      </c>
      <c r="C98" s="34" t="n">
        <v>51</v>
      </c>
      <c r="D98" s="18" t="n">
        <f aca="false">SUM(B98:C98)</f>
        <v>52</v>
      </c>
      <c r="E98" s="13" t="n">
        <f aca="false">(D98/D$108)*100</f>
        <v>11.1827956989247</v>
      </c>
    </row>
    <row r="99" customFormat="false" ht="12.75" hidden="false" customHeight="false" outlineLevel="0" collapsed="false">
      <c r="A99" s="57" t="n">
        <v>3</v>
      </c>
      <c r="B99" s="43" t="n">
        <v>1</v>
      </c>
      <c r="C99" s="43" t="n">
        <v>54</v>
      </c>
      <c r="D99" s="16" t="n">
        <f aca="false">SUM(B99:C99)</f>
        <v>55</v>
      </c>
      <c r="E99" s="17" t="n">
        <f aca="false">(D99/D$108)*100</f>
        <v>11.8279569892473</v>
      </c>
    </row>
    <row r="100" customFormat="false" ht="12.75" hidden="false" customHeight="false" outlineLevel="0" collapsed="false">
      <c r="A100" s="56" t="n">
        <v>4</v>
      </c>
      <c r="B100" s="34" t="n">
        <v>0</v>
      </c>
      <c r="C100" s="34" t="n">
        <v>35</v>
      </c>
      <c r="D100" s="18" t="n">
        <f aca="false">SUM(B100:C100)</f>
        <v>35</v>
      </c>
      <c r="E100" s="13" t="n">
        <f aca="false">(D100/D$108)*100</f>
        <v>7.52688172043011</v>
      </c>
    </row>
    <row r="101" customFormat="false" ht="12.75" hidden="false" customHeight="false" outlineLevel="0" collapsed="false">
      <c r="A101" s="57" t="n">
        <v>5</v>
      </c>
      <c r="B101" s="43" t="n">
        <v>1</v>
      </c>
      <c r="C101" s="43" t="n">
        <v>12</v>
      </c>
      <c r="D101" s="16" t="n">
        <f aca="false">SUM(B101:C101)</f>
        <v>13</v>
      </c>
      <c r="E101" s="17" t="n">
        <f aca="false">(D101/D$108)*100</f>
        <v>2.79569892473118</v>
      </c>
    </row>
    <row r="102" customFormat="false" ht="12.75" hidden="false" customHeight="false" outlineLevel="0" collapsed="false">
      <c r="A102" s="56" t="n">
        <v>6</v>
      </c>
      <c r="B102" s="34" t="n">
        <v>0</v>
      </c>
      <c r="C102" s="34" t="n">
        <v>6</v>
      </c>
      <c r="D102" s="18" t="n">
        <f aca="false">SUM(B102:C102)</f>
        <v>6</v>
      </c>
      <c r="E102" s="13" t="n">
        <f aca="false">(D102/D$108)*100</f>
        <v>1.29032258064516</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2</v>
      </c>
      <c r="D104" s="18" t="n">
        <f aca="false">SUM(B104:C104)</f>
        <v>2</v>
      </c>
      <c r="E104" s="13" t="n">
        <f aca="false">(D104/D$108)*100</f>
        <v>0.43010752688172</v>
      </c>
    </row>
    <row r="105" customFormat="false" ht="12.75" hidden="false" customHeight="false" outlineLevel="0" collapsed="false">
      <c r="A105" s="57" t="n">
        <v>9</v>
      </c>
      <c r="B105" s="43" t="n">
        <v>0</v>
      </c>
      <c r="C105" s="43" t="n">
        <v>1</v>
      </c>
      <c r="D105" s="16" t="n">
        <f aca="false">SUM(B105:C105)</f>
        <v>1</v>
      </c>
      <c r="E105" s="17" t="n">
        <f aca="false">(D105/D$108)*100</f>
        <v>0.21505376344086</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13</v>
      </c>
      <c r="C107" s="43" t="n">
        <v>214</v>
      </c>
      <c r="D107" s="16" t="n">
        <f aca="false">SUM(B107:C107)</f>
        <v>227</v>
      </c>
      <c r="E107" s="17" t="n">
        <f aca="false">(D107/D$108)*100</f>
        <v>48.8172043010753</v>
      </c>
    </row>
    <row r="108" customFormat="false" ht="13.5" hidden="false" customHeight="false" outlineLevel="0" collapsed="false">
      <c r="A108" s="7" t="s">
        <v>7</v>
      </c>
      <c r="B108" s="8" t="n">
        <f aca="false">SUM(B96:B107)</f>
        <v>25</v>
      </c>
      <c r="C108" s="8" t="n">
        <f aca="false">SUM(C96:C107)</f>
        <v>440</v>
      </c>
      <c r="D108" s="8" t="n">
        <f aca="false">SUM(D96:D107)</f>
        <v>46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15</v>
      </c>
      <c r="D114" s="12" t="n">
        <f aca="false">SUM(B114:C114)</f>
        <v>115</v>
      </c>
      <c r="E114" s="13" t="n">
        <f aca="false">(D114/D$122)*100</f>
        <v>24.7311827956989</v>
      </c>
    </row>
    <row r="115" customFormat="false" ht="12.75" hidden="false" customHeight="false" outlineLevel="0" collapsed="false">
      <c r="A115" s="59" t="s">
        <v>83</v>
      </c>
      <c r="B115" s="43" t="n">
        <v>4</v>
      </c>
      <c r="C115" s="43" t="n">
        <v>9</v>
      </c>
      <c r="D115" s="16" t="n">
        <f aca="false">SUM(B115:C115)</f>
        <v>13</v>
      </c>
      <c r="E115" s="17" t="n">
        <f aca="false">(D115/D$122)*100</f>
        <v>2.79569892473118</v>
      </c>
    </row>
    <row r="116" customFormat="false" ht="12.75" hidden="false" customHeight="false" outlineLevel="0" collapsed="false">
      <c r="A116" s="10" t="s">
        <v>84</v>
      </c>
      <c r="B116" s="34" t="n">
        <v>0</v>
      </c>
      <c r="C116" s="34" t="n">
        <v>5</v>
      </c>
      <c r="D116" s="18" t="n">
        <f aca="false">SUM(B116:C116)</f>
        <v>5</v>
      </c>
      <c r="E116" s="13" t="n">
        <f aca="false">(D116/D$122)*100</f>
        <v>1.0752688172043</v>
      </c>
    </row>
    <row r="117" customFormat="false" ht="12.75" hidden="false" customHeight="false" outlineLevel="0" collapsed="false">
      <c r="A117" s="59" t="s">
        <v>85</v>
      </c>
      <c r="B117" s="43" t="n">
        <v>0</v>
      </c>
      <c r="C117" s="43" t="n">
        <v>63</v>
      </c>
      <c r="D117" s="16" t="n">
        <f aca="false">SUM(B117:C117)</f>
        <v>63</v>
      </c>
      <c r="E117" s="17" t="n">
        <f aca="false">(D117/D$122)*100</f>
        <v>13.5483870967742</v>
      </c>
    </row>
    <row r="118" customFormat="false" ht="12.75" hidden="false" customHeight="false" outlineLevel="0" collapsed="false">
      <c r="A118" s="10" t="s">
        <v>86</v>
      </c>
      <c r="B118" s="34" t="n">
        <v>4</v>
      </c>
      <c r="C118" s="34" t="n">
        <v>18</v>
      </c>
      <c r="D118" s="18" t="n">
        <f aca="false">SUM(B118:C118)</f>
        <v>22</v>
      </c>
      <c r="E118" s="13" t="n">
        <f aca="false">(D118/D$122)*100</f>
        <v>4.73118279569893</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7</v>
      </c>
      <c r="C121" s="43" t="n">
        <v>230</v>
      </c>
      <c r="D121" s="16" t="n">
        <f aca="false">SUM(B121:C121)</f>
        <v>247</v>
      </c>
      <c r="E121" s="17" t="n">
        <f aca="false">(D121/D$122)*100</f>
        <v>53.1182795698925</v>
      </c>
    </row>
    <row r="122" customFormat="false" ht="13.5" hidden="false" customHeight="false" outlineLevel="0" collapsed="false">
      <c r="A122" s="7" t="s">
        <v>7</v>
      </c>
      <c r="B122" s="8" t="n">
        <f aca="false">SUM(B114:B121)</f>
        <v>25</v>
      </c>
      <c r="C122" s="8" t="n">
        <f aca="false">SUM(C114:C121)</f>
        <v>440</v>
      </c>
      <c r="D122" s="8" t="n">
        <f aca="false">SUM(D114:D121)</f>
        <v>465</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3</v>
      </c>
      <c r="C128" s="34" t="n">
        <v>77</v>
      </c>
      <c r="D128" s="12" t="n">
        <f aca="false">SUM(B128:C128)</f>
        <v>80</v>
      </c>
      <c r="E128" s="13" t="n">
        <f aca="false">(D128/D$139)*100</f>
        <v>17.2043010752688</v>
      </c>
    </row>
    <row r="129" customFormat="false" ht="12.75" hidden="false" customHeight="false" outlineLevel="0" collapsed="false">
      <c r="A129" s="62" t="s">
        <v>92</v>
      </c>
      <c r="B129" s="43" t="n">
        <v>0</v>
      </c>
      <c r="C129" s="43" t="n">
        <v>3</v>
      </c>
      <c r="D129" s="16" t="n">
        <f aca="false">SUM(B129:C129)</f>
        <v>3</v>
      </c>
      <c r="E129" s="17" t="n">
        <f aca="false">(D129/D$139)*100</f>
        <v>0.645161290322581</v>
      </c>
    </row>
    <row r="130" customFormat="false" ht="12.75" hidden="false" customHeight="false" outlineLevel="0" collapsed="false">
      <c r="A130" s="61" t="s">
        <v>93</v>
      </c>
      <c r="B130" s="34" t="n">
        <v>0</v>
      </c>
      <c r="C130" s="34" t="n">
        <v>2</v>
      </c>
      <c r="D130" s="18" t="n">
        <f aca="false">SUM(B130:C130)</f>
        <v>2</v>
      </c>
      <c r="E130" s="13" t="n">
        <f aca="false">(D130/D$139)*100</f>
        <v>0.43010752688172</v>
      </c>
    </row>
    <row r="131" customFormat="false" ht="12.75" hidden="false" customHeight="false" outlineLevel="0" collapsed="false">
      <c r="A131" s="62" t="s">
        <v>94</v>
      </c>
      <c r="B131" s="43" t="n">
        <v>0</v>
      </c>
      <c r="C131" s="43" t="n">
        <v>1</v>
      </c>
      <c r="D131" s="16" t="n">
        <f aca="false">SUM(B131:C131)</f>
        <v>1</v>
      </c>
      <c r="E131" s="17" t="n">
        <f aca="false">(D131/D$139)*100</f>
        <v>0.21505376344086</v>
      </c>
    </row>
    <row r="132" customFormat="false" ht="12.75" hidden="false" customHeight="false" outlineLevel="0" collapsed="false">
      <c r="A132" s="61" t="s">
        <v>95</v>
      </c>
      <c r="B132" s="34" t="n">
        <v>0</v>
      </c>
      <c r="C132" s="34" t="n">
        <v>2</v>
      </c>
      <c r="D132" s="18" t="n">
        <f aca="false">SUM(B132:C132)</f>
        <v>2</v>
      </c>
      <c r="E132" s="13" t="n">
        <f aca="false">(D132/D$139)*100</f>
        <v>0.43010752688172</v>
      </c>
    </row>
    <row r="133" customFormat="false" ht="12.75" hidden="false" customHeight="false" outlineLevel="0" collapsed="false">
      <c r="A133" s="62" t="s">
        <v>96</v>
      </c>
      <c r="B133" s="43" t="n">
        <v>2</v>
      </c>
      <c r="C133" s="43" t="n">
        <v>78</v>
      </c>
      <c r="D133" s="16" t="n">
        <f aca="false">SUM(B133:C133)</f>
        <v>80</v>
      </c>
      <c r="E133" s="17" t="n">
        <f aca="false">(D133/D$139)*100</f>
        <v>17.2043010752688</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1</v>
      </c>
      <c r="D135" s="16" t="n">
        <f aca="false">SUM(B135:C135)</f>
        <v>1</v>
      </c>
      <c r="E135" s="17" t="n">
        <f aca="false">(D135/D$139)*100</f>
        <v>0.21505376344086</v>
      </c>
    </row>
    <row r="136" customFormat="false" ht="12.75" hidden="false" customHeight="false" outlineLevel="0" collapsed="false">
      <c r="A136" s="61" t="s">
        <v>99</v>
      </c>
      <c r="B136" s="34" t="n">
        <v>7</v>
      </c>
      <c r="C136" s="34" t="n">
        <v>58</v>
      </c>
      <c r="D136" s="18" t="n">
        <f aca="false">SUM(B136:C136)</f>
        <v>65</v>
      </c>
      <c r="E136" s="13" t="n">
        <f aca="false">(D136/D$139)*100</f>
        <v>13.9784946236559</v>
      </c>
    </row>
    <row r="137" customFormat="false" ht="12.75" hidden="false" customHeight="false" outlineLevel="0" collapsed="false">
      <c r="A137" s="62" t="s">
        <v>100</v>
      </c>
      <c r="B137" s="43" t="n">
        <v>13</v>
      </c>
      <c r="C137" s="43" t="n">
        <v>218</v>
      </c>
      <c r="D137" s="16" t="n">
        <f aca="false">SUM(B137:C137)</f>
        <v>231</v>
      </c>
      <c r="E137" s="17" t="n">
        <f aca="false">(D137/D$139)*100</f>
        <v>49.6774193548387</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25</v>
      </c>
      <c r="C139" s="8" t="n">
        <f aca="false">SUM(C128:C138)</f>
        <v>440</v>
      </c>
      <c r="D139" s="8" t="n">
        <f aca="false">SUM(D128:D138)</f>
        <v>465</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t="n">
        <v>0</v>
      </c>
      <c r="C145" s="11" t="n">
        <v>19</v>
      </c>
      <c r="D145" s="11" t="n">
        <f aca="false">B145+C145</f>
        <v>19</v>
      </c>
      <c r="E145" s="67" t="n">
        <f aca="false">D145/$D$153*100</f>
        <v>4.08602150537634</v>
      </c>
    </row>
    <row r="146" customFormat="false" ht="12.75" hidden="false" customHeight="false" outlineLevel="0" collapsed="false">
      <c r="A146" s="68" t="s">
        <v>105</v>
      </c>
      <c r="B146" s="69" t="n">
        <v>14</v>
      </c>
      <c r="C146" s="69" t="n">
        <v>253</v>
      </c>
      <c r="D146" s="70" t="n">
        <f aca="false">B146+C146</f>
        <v>267</v>
      </c>
      <c r="E146" s="71" t="n">
        <f aca="false">D146/$D$153*100</f>
        <v>57.4193548387097</v>
      </c>
    </row>
    <row r="147" customFormat="false" ht="12.75" hidden="false" customHeight="false" outlineLevel="0" collapsed="false">
      <c r="A147" s="24" t="s">
        <v>106</v>
      </c>
      <c r="B147" s="11" t="n">
        <v>3</v>
      </c>
      <c r="C147" s="11" t="n">
        <v>33</v>
      </c>
      <c r="D147" s="11" t="n">
        <f aca="false">B147+C147</f>
        <v>36</v>
      </c>
      <c r="E147" s="67" t="n">
        <f aca="false">D147/$D$153*100</f>
        <v>7.74193548387097</v>
      </c>
    </row>
    <row r="148" customFormat="false" ht="12.75" hidden="false" customHeight="false" outlineLevel="0" collapsed="false">
      <c r="A148" s="68" t="s">
        <v>107</v>
      </c>
      <c r="B148" s="69" t="n">
        <v>3</v>
      </c>
      <c r="C148" s="69" t="n">
        <v>33</v>
      </c>
      <c r="D148" s="70" t="n">
        <f aca="false">B148+C148</f>
        <v>36</v>
      </c>
      <c r="E148" s="71" t="n">
        <f aca="false">D148/$D$153*100</f>
        <v>7.74193548387097</v>
      </c>
    </row>
    <row r="149" customFormat="false" ht="12.75" hidden="false" customHeight="false" outlineLevel="0" collapsed="false">
      <c r="A149" s="24" t="s">
        <v>108</v>
      </c>
      <c r="B149" s="11" t="n">
        <v>1</v>
      </c>
      <c r="C149" s="11" t="n">
        <v>26</v>
      </c>
      <c r="D149" s="11" t="n">
        <f aca="false">B149+C149</f>
        <v>27</v>
      </c>
      <c r="E149" s="67" t="n">
        <f aca="false">D149/$D$153*100</f>
        <v>5.80645161290323</v>
      </c>
    </row>
    <row r="150" customFormat="false" ht="12.75" hidden="false" customHeight="false" outlineLevel="0" collapsed="false">
      <c r="A150" s="68" t="s">
        <v>109</v>
      </c>
      <c r="B150" s="69" t="n">
        <v>3</v>
      </c>
      <c r="C150" s="69" t="n">
        <v>40</v>
      </c>
      <c r="D150" s="70" t="n">
        <f aca="false">B150+C150</f>
        <v>43</v>
      </c>
      <c r="E150" s="71" t="n">
        <f aca="false">D150/$D$153*100</f>
        <v>9.24731182795699</v>
      </c>
    </row>
    <row r="151" customFormat="false" ht="12.75" hidden="false" customHeight="false" outlineLevel="0" collapsed="false">
      <c r="A151" s="24" t="s">
        <v>40</v>
      </c>
      <c r="B151" s="11" t="n">
        <v>1</v>
      </c>
      <c r="C151" s="11" t="n">
        <v>36</v>
      </c>
      <c r="D151" s="11" t="n">
        <f aca="false">B151+C151</f>
        <v>37</v>
      </c>
      <c r="E151" s="67" t="n">
        <f aca="false">D151/$D$153*100</f>
        <v>7.95698924731183</v>
      </c>
    </row>
    <row r="152" customFormat="false" ht="13.5" hidden="false" customHeight="false" outlineLevel="0" collapsed="false">
      <c r="A152" s="68" t="s">
        <v>55</v>
      </c>
      <c r="B152" s="69" t="n">
        <v>0</v>
      </c>
      <c r="C152" s="69" t="n">
        <v>0</v>
      </c>
      <c r="D152" s="70" t="n">
        <f aca="false">B152+C152</f>
        <v>0</v>
      </c>
      <c r="E152" s="71" t="n">
        <f aca="false">D152/$D$153*100</f>
        <v>0</v>
      </c>
    </row>
    <row r="153" customFormat="false" ht="13.5" hidden="false" customHeight="false" outlineLevel="0" collapsed="false">
      <c r="A153" s="64" t="s">
        <v>7</v>
      </c>
      <c r="B153" s="65" t="n">
        <f aca="false">SUM(B145:B152)</f>
        <v>25</v>
      </c>
      <c r="C153" s="65" t="n">
        <f aca="false">SUM(C145:C152)</f>
        <v>440</v>
      </c>
      <c r="D153" s="65" t="n">
        <f aca="false">SUM(D145:D152)</f>
        <v>465</v>
      </c>
      <c r="E153" s="66"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25</v>
      </c>
      <c r="C159" s="28" t="n">
        <v>438</v>
      </c>
      <c r="D159" s="50" t="n">
        <f aca="false">SUM(B159:C159)</f>
        <v>463</v>
      </c>
      <c r="E159" s="13" t="n">
        <f aca="false">(D159/D$162)*100</f>
        <v>99.5698924731183</v>
      </c>
    </row>
    <row r="160" customFormat="false" ht="12.75" hidden="false" customHeight="false" outlineLevel="0" collapsed="false">
      <c r="A160" s="15" t="s">
        <v>114</v>
      </c>
      <c r="B160" s="72" t="n">
        <v>0</v>
      </c>
      <c r="C160" s="72" t="n">
        <v>2</v>
      </c>
      <c r="D160" s="53" t="n">
        <f aca="false">SUM(B160:C160)</f>
        <v>2</v>
      </c>
      <c r="E160" s="17" t="n">
        <f aca="false">(D160/D$162)*100</f>
        <v>0.43010752688172</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25</v>
      </c>
      <c r="C162" s="8" t="n">
        <f aca="false">SUM(C159:C161)</f>
        <v>440</v>
      </c>
      <c r="D162" s="8" t="n">
        <f aca="false">SUM(D159:D161)</f>
        <v>465</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t="n">
        <v>4</v>
      </c>
      <c r="C168" s="34" t="n">
        <v>20</v>
      </c>
      <c r="D168" s="12" t="n">
        <f aca="false">SUM(B168:C168)</f>
        <v>24</v>
      </c>
      <c r="E168" s="13" t="n">
        <f aca="false">(D168/D$179)*100</f>
        <v>5.16129032258065</v>
      </c>
    </row>
    <row r="169" customFormat="false" ht="12.75" hidden="false" customHeight="false" outlineLevel="0" collapsed="false">
      <c r="A169" s="75" t="s">
        <v>119</v>
      </c>
      <c r="B169" s="43" t="n">
        <v>1</v>
      </c>
      <c r="C169" s="43" t="n">
        <v>37</v>
      </c>
      <c r="D169" s="16" t="n">
        <f aca="false">SUM(B169:C169)</f>
        <v>38</v>
      </c>
      <c r="E169" s="17" t="n">
        <f aca="false">(D169/D$179)*100</f>
        <v>8.17204301075269</v>
      </c>
    </row>
    <row r="170" customFormat="false" ht="12.75" hidden="false" customHeight="false" outlineLevel="0" collapsed="false">
      <c r="A170" s="74" t="s">
        <v>120</v>
      </c>
      <c r="B170" s="34" t="n">
        <v>1</v>
      </c>
      <c r="C170" s="34" t="n">
        <v>30</v>
      </c>
      <c r="D170" s="18" t="n">
        <f aca="false">SUM(B170:C170)</f>
        <v>31</v>
      </c>
      <c r="E170" s="13" t="n">
        <f aca="false">(D170/D$179)*100</f>
        <v>6.66666666666667</v>
      </c>
    </row>
    <row r="171" customFormat="false" ht="12.75" hidden="false" customHeight="false" outlineLevel="0" collapsed="false">
      <c r="A171" s="75" t="s">
        <v>121</v>
      </c>
      <c r="B171" s="43" t="n">
        <v>0</v>
      </c>
      <c r="C171" s="43" t="n">
        <v>11</v>
      </c>
      <c r="D171" s="16" t="n">
        <f aca="false">SUM(B171:C171)</f>
        <v>11</v>
      </c>
      <c r="E171" s="17" t="n">
        <f aca="false">(D171/D$179)*100</f>
        <v>2.36559139784946</v>
      </c>
    </row>
    <row r="172" customFormat="false" ht="12.75" hidden="false" customHeight="false" outlineLevel="0" collapsed="false">
      <c r="A172" s="74" t="s">
        <v>122</v>
      </c>
      <c r="B172" s="34" t="n">
        <v>0</v>
      </c>
      <c r="C172" s="34" t="n">
        <v>4</v>
      </c>
      <c r="D172" s="18" t="n">
        <f aca="false">SUM(B172:C172)</f>
        <v>4</v>
      </c>
      <c r="E172" s="13" t="n">
        <f aca="false">(D172/D$179)*100</f>
        <v>0.860215053763441</v>
      </c>
    </row>
    <row r="173" customFormat="false" ht="12.75" hidden="false" customHeight="false" outlineLevel="0" collapsed="false">
      <c r="A173" s="75" t="s">
        <v>123</v>
      </c>
      <c r="B173" s="43" t="n">
        <v>0</v>
      </c>
      <c r="C173" s="43" t="n">
        <v>1</v>
      </c>
      <c r="D173" s="16" t="n">
        <f aca="false">SUM(B173:C173)</f>
        <v>1</v>
      </c>
      <c r="E173" s="17" t="n">
        <f aca="false">(D173/D$179)*100</f>
        <v>0.21505376344086</v>
      </c>
    </row>
    <row r="174" customFormat="false" ht="12.75" hidden="false" customHeight="false" outlineLevel="0" collapsed="false">
      <c r="A174" s="74" t="s">
        <v>124</v>
      </c>
      <c r="B174" s="34" t="n">
        <v>0</v>
      </c>
      <c r="C174" s="34" t="n">
        <v>1</v>
      </c>
      <c r="D174" s="18" t="n">
        <f aca="false">SUM(B174:C174)</f>
        <v>1</v>
      </c>
      <c r="E174" s="13" t="n">
        <f aca="false">(D174/D$179)*100</f>
        <v>0.21505376344086</v>
      </c>
    </row>
    <row r="175" customFormat="false" ht="12.75" hidden="false" customHeight="false" outlineLevel="0" collapsed="false">
      <c r="A175" s="75" t="s">
        <v>125</v>
      </c>
      <c r="B175" s="43" t="n">
        <v>0</v>
      </c>
      <c r="C175" s="43" t="n">
        <v>0</v>
      </c>
      <c r="D175" s="16" t="n">
        <f aca="false">SUM(B175:C175)</f>
        <v>0</v>
      </c>
      <c r="E175" s="17" t="n">
        <f aca="false">(D175/D$179)*100</f>
        <v>0</v>
      </c>
    </row>
    <row r="176" customFormat="false" ht="12.75" hidden="false" customHeight="false" outlineLevel="0" collapsed="false">
      <c r="A176" s="74" t="s">
        <v>126</v>
      </c>
      <c r="B176" s="34" t="n">
        <v>0</v>
      </c>
      <c r="C176" s="34" t="n">
        <v>0</v>
      </c>
      <c r="D176" s="18" t="n">
        <f aca="false">SUM(B176:C176)</f>
        <v>0</v>
      </c>
      <c r="E176" s="13" t="n">
        <f aca="false">(D176/D$179)*100</f>
        <v>0</v>
      </c>
    </row>
    <row r="177" customFormat="false" ht="12.75" hidden="false" customHeight="false" outlineLevel="0" collapsed="false">
      <c r="A177" s="75" t="s">
        <v>99</v>
      </c>
      <c r="B177" s="43" t="n">
        <v>6</v>
      </c>
      <c r="C177" s="43" t="n">
        <v>109</v>
      </c>
      <c r="D177" s="16" t="n">
        <f aca="false">SUM(B177:C177)</f>
        <v>115</v>
      </c>
      <c r="E177" s="17" t="n">
        <f aca="false">(D177/D$179)*100</f>
        <v>24.7311827956989</v>
      </c>
    </row>
    <row r="178" customFormat="false" ht="13.5" hidden="false" customHeight="false" outlineLevel="0" collapsed="false">
      <c r="A178" s="74" t="s">
        <v>127</v>
      </c>
      <c r="B178" s="34" t="n">
        <v>13</v>
      </c>
      <c r="C178" s="34" t="n">
        <v>227</v>
      </c>
      <c r="D178" s="18" t="n">
        <f aca="false">SUM(B178:C178)</f>
        <v>240</v>
      </c>
      <c r="E178" s="13" t="n">
        <f aca="false">(D178/D$179)*100</f>
        <v>51.6129032258065</v>
      </c>
    </row>
    <row r="179" customFormat="false" ht="13.5" hidden="false" customHeight="false" outlineLevel="0" collapsed="false">
      <c r="A179" s="7" t="s">
        <v>7</v>
      </c>
      <c r="B179" s="8" t="n">
        <f aca="false">SUM(B168:B178)</f>
        <v>25</v>
      </c>
      <c r="C179" s="8" t="n">
        <f aca="false">SUM(C168:C178)</f>
        <v>440</v>
      </c>
      <c r="D179" s="8" t="n">
        <f aca="false">SUM(D168:D178)</f>
        <v>465</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t="n">
        <v>6</v>
      </c>
      <c r="C184" s="34" t="n">
        <v>72</v>
      </c>
      <c r="D184" s="77" t="n">
        <f aca="false">SUM(B184:C184)</f>
        <v>78</v>
      </c>
      <c r="E184" s="13" t="n">
        <f aca="false">(D184/D$194)*100</f>
        <v>16.7741935483871</v>
      </c>
    </row>
    <row r="185" customFormat="false" ht="12.75" hidden="false" customHeight="false" outlineLevel="0" collapsed="false">
      <c r="A185" s="78" t="s">
        <v>132</v>
      </c>
      <c r="B185" s="43" t="n">
        <v>0</v>
      </c>
      <c r="C185" s="43" t="n">
        <v>0</v>
      </c>
      <c r="D185" s="79" t="n">
        <f aca="false">SUM(B185:C185)</f>
        <v>0</v>
      </c>
      <c r="E185" s="17" t="n">
        <f aca="false">(D185/D$194)*100</f>
        <v>0</v>
      </c>
    </row>
    <row r="186" customFormat="false" ht="12.75" hidden="false" customHeight="false" outlineLevel="0" collapsed="false">
      <c r="A186" s="76" t="s">
        <v>133</v>
      </c>
      <c r="B186" s="34" t="n">
        <v>4</v>
      </c>
      <c r="C186" s="34" t="n">
        <v>65</v>
      </c>
      <c r="D186" s="80" t="n">
        <f aca="false">SUM(B186:C186)</f>
        <v>69</v>
      </c>
      <c r="E186" s="13" t="n">
        <f aca="false">(D186/D$194)*100</f>
        <v>14.8387096774194</v>
      </c>
    </row>
    <row r="187" customFormat="false" ht="12.75" hidden="false" customHeight="false" outlineLevel="0" collapsed="false">
      <c r="A187" s="78" t="s">
        <v>134</v>
      </c>
      <c r="B187" s="43" t="n">
        <v>1</v>
      </c>
      <c r="C187" s="43" t="n">
        <v>13</v>
      </c>
      <c r="D187" s="79" t="n">
        <f aca="false">SUM(B187:C187)</f>
        <v>14</v>
      </c>
      <c r="E187" s="17" t="n">
        <f aca="false">(D187/D$194)*100</f>
        <v>3.01075268817204</v>
      </c>
    </row>
    <row r="188" customFormat="false" ht="24.75" hidden="false" customHeight="true" outlineLevel="0" collapsed="false">
      <c r="A188" s="76" t="s">
        <v>135</v>
      </c>
      <c r="B188" s="34" t="n">
        <v>0</v>
      </c>
      <c r="C188" s="34" t="n">
        <v>0</v>
      </c>
      <c r="D188" s="80" t="n">
        <f aca="false">SUM(B188:C188)</f>
        <v>0</v>
      </c>
      <c r="E188" s="13" t="n">
        <f aca="false">(D188/D$194)*100</f>
        <v>0</v>
      </c>
    </row>
    <row r="189" customFormat="false" ht="12.75" hidden="false" customHeight="false" outlineLevel="0" collapsed="false">
      <c r="A189" s="78" t="s">
        <v>136</v>
      </c>
      <c r="B189" s="43" t="n">
        <v>0</v>
      </c>
      <c r="C189" s="43" t="n">
        <v>1</v>
      </c>
      <c r="D189" s="79" t="n">
        <f aca="false">SUM(B189:C189)</f>
        <v>1</v>
      </c>
      <c r="E189" s="17" t="n">
        <f aca="false">(D189/D$194)*100</f>
        <v>0.21505376344086</v>
      </c>
    </row>
    <row r="190" customFormat="false" ht="25.5" hidden="false" customHeight="false" outlineLevel="0" collapsed="false">
      <c r="A190" s="76" t="s">
        <v>137</v>
      </c>
      <c r="B190" s="34" t="n">
        <v>1</v>
      </c>
      <c r="C190" s="34" t="n">
        <v>48</v>
      </c>
      <c r="D190" s="80" t="n">
        <f aca="false">SUM(B190:C190)</f>
        <v>49</v>
      </c>
      <c r="E190" s="13" t="n">
        <f aca="false">(D190/D$194)*100</f>
        <v>10.5376344086022</v>
      </c>
    </row>
    <row r="191" customFormat="false" ht="12.75" hidden="false" customHeight="false" outlineLevel="0" collapsed="false">
      <c r="A191" s="81" t="s">
        <v>138</v>
      </c>
      <c r="B191" s="43" t="n">
        <v>0</v>
      </c>
      <c r="C191" s="43" t="n">
        <v>25</v>
      </c>
      <c r="D191" s="79" t="n">
        <f aca="false">SUM(B191:C191)</f>
        <v>25</v>
      </c>
      <c r="E191" s="17" t="n">
        <f aca="false">(D191/D$194)*100</f>
        <v>5.37634408602151</v>
      </c>
    </row>
    <row r="192" customFormat="false" ht="12.75" hidden="false" customHeight="false" outlineLevel="0" collapsed="false">
      <c r="A192" s="76" t="s">
        <v>139</v>
      </c>
      <c r="B192" s="34" t="n">
        <v>0</v>
      </c>
      <c r="C192" s="34" t="n">
        <v>1</v>
      </c>
      <c r="D192" s="80" t="n">
        <f aca="false">SUM(B192:C192)</f>
        <v>1</v>
      </c>
      <c r="E192" s="13" t="n">
        <f aca="false">(D192/D$194)*100</f>
        <v>0.21505376344086</v>
      </c>
    </row>
    <row r="193" s="82" customFormat="true" ht="13.5" hidden="false" customHeight="false" outlineLevel="0" collapsed="false">
      <c r="A193" s="75" t="s">
        <v>55</v>
      </c>
      <c r="B193" s="43" t="n">
        <v>13</v>
      </c>
      <c r="C193" s="43" t="n">
        <v>215</v>
      </c>
      <c r="D193" s="79" t="n">
        <f aca="false">SUM(B193:C193)</f>
        <v>228</v>
      </c>
      <c r="E193" s="17" t="n">
        <f aca="false">(D193/D$194)*100</f>
        <v>49.0322580645161</v>
      </c>
    </row>
    <row r="194" s="82" customFormat="true" ht="13.5" hidden="false" customHeight="false" outlineLevel="0" collapsed="false">
      <c r="A194" s="7" t="s">
        <v>7</v>
      </c>
      <c r="B194" s="47" t="n">
        <f aca="false">SUM(B184:B193)</f>
        <v>25</v>
      </c>
      <c r="C194" s="47" t="n">
        <f aca="false">SUM(C184:C193)</f>
        <v>440</v>
      </c>
      <c r="D194" s="8" t="n">
        <f aca="false">SUM(D184:D193)</f>
        <v>465</v>
      </c>
      <c r="E194" s="9" t="n">
        <f aca="false">SUM(E184:E193)</f>
        <v>10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t="n">
        <v>1</v>
      </c>
      <c r="C205" s="34" t="n">
        <v>1</v>
      </c>
      <c r="D205" s="12" t="n">
        <f aca="false">SUM(B205:C205)</f>
        <v>2</v>
      </c>
      <c r="E205" s="13" t="n">
        <f aca="false">(D205/D$214)*100</f>
        <v>0.43010752688172</v>
      </c>
    </row>
    <row r="206" s="82" customFormat="true" ht="12.75" hidden="false" customHeight="false" outlineLevel="0" collapsed="false">
      <c r="A206" s="78" t="s">
        <v>144</v>
      </c>
      <c r="B206" s="43" t="n">
        <v>6</v>
      </c>
      <c r="C206" s="43" t="n">
        <v>110</v>
      </c>
      <c r="D206" s="16" t="n">
        <f aca="false">SUM(B206:C206)</f>
        <v>116</v>
      </c>
      <c r="E206" s="17" t="n">
        <f aca="false">(D206/D$214)*100</f>
        <v>24.9462365591398</v>
      </c>
    </row>
    <row r="207" s="82" customFormat="true" ht="12.75" hidden="false" customHeight="false" outlineLevel="0" collapsed="false">
      <c r="A207" s="76" t="s">
        <v>145</v>
      </c>
      <c r="B207" s="34" t="n">
        <v>0</v>
      </c>
      <c r="C207" s="34" t="n">
        <v>26</v>
      </c>
      <c r="D207" s="18" t="n">
        <f aca="false">SUM(B207:C207)</f>
        <v>26</v>
      </c>
      <c r="E207" s="13" t="n">
        <f aca="false">(D207/D$214)*100</f>
        <v>5.59139784946237</v>
      </c>
    </row>
    <row r="208" s="82" customFormat="true" ht="12.75" hidden="false" customHeight="false" outlineLevel="0" collapsed="false">
      <c r="A208" s="78" t="s">
        <v>146</v>
      </c>
      <c r="B208" s="43" t="n">
        <v>2</v>
      </c>
      <c r="C208" s="43" t="n">
        <v>9</v>
      </c>
      <c r="D208" s="16" t="n">
        <f aca="false">SUM(B208:C208)</f>
        <v>11</v>
      </c>
      <c r="E208" s="17" t="n">
        <f aca="false">(D208/D$214)*100</f>
        <v>2.36559139784946</v>
      </c>
    </row>
    <row r="209" s="82" customFormat="true" ht="12.75" hidden="false" customHeight="false" outlineLevel="0" collapsed="false">
      <c r="A209" s="76" t="s">
        <v>147</v>
      </c>
      <c r="B209" s="34" t="n">
        <v>2</v>
      </c>
      <c r="C209" s="34" t="n">
        <v>12</v>
      </c>
      <c r="D209" s="18" t="n">
        <f aca="false">SUM(B209:C209)</f>
        <v>14</v>
      </c>
      <c r="E209" s="13" t="n">
        <f aca="false">(D209/D$214)*100</f>
        <v>3.01075268817204</v>
      </c>
    </row>
    <row r="210" s="82" customFormat="true" ht="12.75" hidden="false" customHeight="false" outlineLevel="0" collapsed="false">
      <c r="A210" s="78" t="s">
        <v>148</v>
      </c>
      <c r="B210" s="43" t="n">
        <v>0</v>
      </c>
      <c r="C210" s="43" t="n">
        <v>14</v>
      </c>
      <c r="D210" s="16" t="n">
        <f aca="false">SUM(B210:C210)</f>
        <v>14</v>
      </c>
      <c r="E210" s="17" t="n">
        <f aca="false">(D210/D$214)*100</f>
        <v>3.01075268817204</v>
      </c>
    </row>
    <row r="211" s="82" customFormat="true" ht="12.75" hidden="false" customHeight="false" outlineLevel="0" collapsed="false">
      <c r="A211" s="76" t="s">
        <v>149</v>
      </c>
      <c r="B211" s="34" t="n">
        <v>1</v>
      </c>
      <c r="C211" s="34" t="n">
        <v>6</v>
      </c>
      <c r="D211" s="18" t="n">
        <f aca="false">SUM(B211:C211)</f>
        <v>7</v>
      </c>
      <c r="E211" s="13" t="n">
        <f aca="false">(D211/D$214)*100</f>
        <v>1.50537634408602</v>
      </c>
    </row>
    <row r="212" s="82" customFormat="true" ht="12.75" hidden="false" customHeight="false" outlineLevel="0" collapsed="false">
      <c r="A212" s="78" t="s">
        <v>40</v>
      </c>
      <c r="B212" s="43" t="n">
        <v>0</v>
      </c>
      <c r="C212" s="43" t="n">
        <v>0</v>
      </c>
      <c r="D212" s="16" t="n">
        <f aca="false">SUM(B212:C212)</f>
        <v>0</v>
      </c>
      <c r="E212" s="17" t="n">
        <f aca="false">(D212/D$214)*100</f>
        <v>0</v>
      </c>
    </row>
    <row r="213" s="82" customFormat="true" ht="13.5" hidden="false" customHeight="false" outlineLevel="0" collapsed="false">
      <c r="A213" s="74" t="s">
        <v>55</v>
      </c>
      <c r="B213" s="34" t="n">
        <v>13</v>
      </c>
      <c r="C213" s="34" t="n">
        <v>262</v>
      </c>
      <c r="D213" s="18" t="n">
        <f aca="false">SUM(B213:C213)</f>
        <v>275</v>
      </c>
      <c r="E213" s="13" t="n">
        <f aca="false">(D213/D$214)*100</f>
        <v>59.1397849462366</v>
      </c>
    </row>
    <row r="214" s="82" customFormat="true" ht="13.5" hidden="false" customHeight="false" outlineLevel="0" collapsed="false">
      <c r="A214" s="7" t="s">
        <v>7</v>
      </c>
      <c r="B214" s="8" t="n">
        <f aca="false">SUM(B205:B213)</f>
        <v>25</v>
      </c>
      <c r="C214" s="8" t="n">
        <f aca="false">SUM(C205:C213)</f>
        <v>440</v>
      </c>
      <c r="D214" s="8" t="n">
        <f aca="false">SUM(D205:D213)</f>
        <v>465</v>
      </c>
      <c r="E214" s="9" t="n">
        <f aca="false">SUM(E205:E213)</f>
        <v>10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t="n">
        <v>25</v>
      </c>
      <c r="C222" s="41" t="n">
        <v>424</v>
      </c>
      <c r="D222" s="41" t="n">
        <f aca="false">SUM(B222:C222)</f>
        <v>449</v>
      </c>
      <c r="E222" s="13" t="n">
        <f aca="false">(D222/D$224)*100</f>
        <v>96.5591397849462</v>
      </c>
      <c r="F222" s="82"/>
    </row>
    <row r="223" customFormat="false" ht="13.5" hidden="false" customHeight="false" outlineLevel="0" collapsed="false">
      <c r="A223" s="91" t="s">
        <v>156</v>
      </c>
      <c r="B223" s="37" t="n">
        <v>0</v>
      </c>
      <c r="C223" s="37" t="n">
        <v>16</v>
      </c>
      <c r="D223" s="92" t="n">
        <f aca="false">SUM(B223:C223)</f>
        <v>16</v>
      </c>
      <c r="E223" s="38" t="n">
        <f aca="false">(D223/D$224)*100</f>
        <v>3.44086021505376</v>
      </c>
      <c r="F223" s="82"/>
    </row>
    <row r="224" customFormat="false" ht="13.5" hidden="false" customHeight="false" outlineLevel="0" collapsed="false">
      <c r="A224" s="7" t="s">
        <v>7</v>
      </c>
      <c r="B224" s="8" t="n">
        <f aca="false">B222+B223</f>
        <v>25</v>
      </c>
      <c r="C224" s="8" t="n">
        <f aca="false">C222+C223</f>
        <v>440</v>
      </c>
      <c r="D224" s="8" t="n">
        <f aca="false">D223+D222</f>
        <v>465</v>
      </c>
      <c r="E224" s="20" t="n">
        <f aca="false">SUM(E222:E223)</f>
        <v>10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6</v>
      </c>
      <c r="D230" s="12" t="n">
        <f aca="false">SUM(B230:C230)</f>
        <v>6</v>
      </c>
      <c r="E230" s="13" t="n">
        <f aca="false">(D230/D$235)*100</f>
        <v>37.5</v>
      </c>
    </row>
    <row r="231" customFormat="false" ht="12.75" hidden="false" customHeight="false" outlineLevel="0" collapsed="false">
      <c r="A231" s="35" t="s">
        <v>161</v>
      </c>
      <c r="B231" s="92" t="n">
        <v>0</v>
      </c>
      <c r="C231" s="92" t="n">
        <v>16</v>
      </c>
      <c r="D231" s="37" t="n">
        <f aca="false">SUM(B231:C231)</f>
        <v>16</v>
      </c>
      <c r="E231" s="38" t="n">
        <f aca="false">(D231/D$235)*100</f>
        <v>100</v>
      </c>
    </row>
    <row r="232" customFormat="false" ht="12.75" hidden="false" customHeight="false" outlineLevel="0" collapsed="false">
      <c r="A232" s="10" t="s">
        <v>162</v>
      </c>
      <c r="B232" s="34" t="n">
        <v>0</v>
      </c>
      <c r="C232" s="34" t="n">
        <v>0</v>
      </c>
      <c r="D232" s="18" t="n">
        <f aca="false">SUM(B232:C232)</f>
        <v>0</v>
      </c>
      <c r="E232" s="13" t="n">
        <f aca="false">(D232/D$235)*100</f>
        <v>0</v>
      </c>
    </row>
    <row r="233" customFormat="false" ht="12.75" hidden="false" customHeight="false" outlineLevel="0" collapsed="false">
      <c r="A233" s="35" t="s">
        <v>163</v>
      </c>
      <c r="B233" s="36" t="n">
        <v>0</v>
      </c>
      <c r="C233" s="36" t="n">
        <v>0</v>
      </c>
      <c r="D233" s="37" t="n">
        <f aca="false">SUM(B233:C233)</f>
        <v>0</v>
      </c>
      <c r="E233" s="38" t="n">
        <f aca="false">(D233/D$235)*100</f>
        <v>0</v>
      </c>
    </row>
    <row r="234" customFormat="false" ht="13.5" hidden="false" customHeight="false" outlineLevel="0" collapsed="false">
      <c r="A234" s="94" t="s">
        <v>164</v>
      </c>
      <c r="B234" s="95" t="n">
        <v>0</v>
      </c>
      <c r="C234" s="95" t="n">
        <v>0</v>
      </c>
      <c r="D234" s="96" t="n">
        <f aca="false">SUM(B234:C234)</f>
        <v>0</v>
      </c>
      <c r="E234" s="97" t="n">
        <f aca="false">(D234/D$235)*100</f>
        <v>0</v>
      </c>
    </row>
    <row r="235" customFormat="false" ht="13.5" hidden="false" customHeight="false" outlineLevel="0" collapsed="false">
      <c r="A235" s="98" t="s">
        <v>7</v>
      </c>
      <c r="B235" s="8" t="s">
        <v>165</v>
      </c>
      <c r="C235" s="8" t="s">
        <v>165</v>
      </c>
      <c r="D235" s="8" t="n">
        <f aca="false">D223</f>
        <v>16</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7" t="n">
        <f aca="false">SUM(B241:C241)</f>
        <v>16</v>
      </c>
      <c r="E241" s="100" t="n">
        <f aca="false">(D241/D$248)*100</f>
        <v>100</v>
      </c>
    </row>
    <row r="242" customFormat="false" ht="12.75" hidden="false" customHeight="false" outlineLevel="0" collapsed="false">
      <c r="A242" s="35" t="s">
        <v>170</v>
      </c>
      <c r="B242" s="36" t="n">
        <v>0</v>
      </c>
      <c r="C242" s="36" t="n">
        <v>0</v>
      </c>
      <c r="D242" s="101" t="n">
        <f aca="false">SUM(B242:C242)</f>
        <v>0</v>
      </c>
      <c r="E242" s="102" t="n">
        <f aca="false">(D242/D$248)*100</f>
        <v>0</v>
      </c>
    </row>
    <row r="243" customFormat="false" ht="12.75" hidden="false" customHeight="false" outlineLevel="0" collapsed="false">
      <c r="A243" s="24" t="s">
        <v>171</v>
      </c>
      <c r="B243" s="34" t="n">
        <v>0</v>
      </c>
      <c r="C243" s="34" t="n">
        <v>0</v>
      </c>
      <c r="D243" s="77" t="n">
        <f aca="false">SUM(B243:C243)</f>
        <v>0</v>
      </c>
      <c r="E243" s="100" t="n">
        <f aca="false">(D243/D$248)*100</f>
        <v>0</v>
      </c>
    </row>
    <row r="244" customFormat="false" ht="12.75" hidden="false" customHeight="false" outlineLevel="0" collapsed="false">
      <c r="A244" s="35" t="s">
        <v>172</v>
      </c>
      <c r="B244" s="36" t="n">
        <v>0</v>
      </c>
      <c r="C244" s="36" t="n">
        <v>0</v>
      </c>
      <c r="D244" s="101" t="n">
        <f aca="false">SUM(B244:C244)</f>
        <v>0</v>
      </c>
      <c r="E244" s="102" t="n">
        <f aca="false">(D244/D$248)*100</f>
        <v>0</v>
      </c>
    </row>
    <row r="245" customFormat="false" ht="12.75" hidden="false" customHeight="false" outlineLevel="0" collapsed="false">
      <c r="A245" s="10" t="s">
        <v>173</v>
      </c>
      <c r="B245" s="34" t="n">
        <v>0</v>
      </c>
      <c r="C245" s="34" t="n">
        <v>0</v>
      </c>
      <c r="D245" s="77" t="n">
        <f aca="false">SUM(B245:C245)</f>
        <v>0</v>
      </c>
      <c r="E245" s="100" t="n">
        <f aca="false">(D245/D$248)*100</f>
        <v>0</v>
      </c>
    </row>
    <row r="246" customFormat="false" ht="12.75" hidden="false" customHeight="false" outlineLevel="0" collapsed="false">
      <c r="A246" s="35" t="s">
        <v>174</v>
      </c>
      <c r="B246" s="36" t="n">
        <v>0</v>
      </c>
      <c r="C246" s="36" t="n">
        <v>0</v>
      </c>
      <c r="D246" s="101" t="n">
        <f aca="false">SUM(B246:C246)</f>
        <v>0</v>
      </c>
      <c r="E246" s="102" t="n">
        <f aca="false">(D246/D$248)*100</f>
        <v>0</v>
      </c>
    </row>
    <row r="247" customFormat="false" ht="13.5" hidden="false" customHeight="false" outlineLevel="0" collapsed="false">
      <c r="A247" s="94" t="s">
        <v>175</v>
      </c>
      <c r="B247" s="34" t="n">
        <v>0</v>
      </c>
      <c r="C247" s="34" t="n">
        <v>0</v>
      </c>
      <c r="D247" s="77" t="n">
        <f aca="false">SUM(B247:C247)</f>
        <v>0</v>
      </c>
      <c r="E247" s="103" t="n">
        <f aca="false">(D247/D$248)*100</f>
        <v>0</v>
      </c>
    </row>
    <row r="248" customFormat="false" ht="13.5" hidden="false" customHeight="false" outlineLevel="0" collapsed="false">
      <c r="A248" s="7" t="s">
        <v>7</v>
      </c>
      <c r="B248" s="8" t="n">
        <f aca="false">SUM(B241:B247)</f>
        <v>0</v>
      </c>
      <c r="C248" s="8" t="n">
        <f aca="false">SUM(C241:C247)</f>
        <v>16</v>
      </c>
      <c r="D248" s="8" t="n">
        <f aca="false">SUM(D241:D247)</f>
        <v>16</v>
      </c>
      <c r="E248" s="20" t="n">
        <f aca="false">(D248/D$248)*100</f>
        <v>10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Instituto Jalisciense de las Mujer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5T21:26:29Z</dcterms:created>
  <dc:creator>Isidro Ramon</dc:creator>
  <dc:description/>
  <dc:language>en-US</dc:language>
  <cp:lastModifiedBy>CDM LAGOS DE MORENO</cp:lastModifiedBy>
  <cp:lastPrinted>2016-02-09T18:11:51Z</cp:lastPrinted>
  <dcterms:modified xsi:type="dcterms:W3CDTF">2016-10-31T18:3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